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" sheetId="1" state="visible" r:id="rId2"/>
  </sheets>
  <definedNames>
    <definedName function="false" hidden="false" localSheetId="0" name="_xlnm.Print_Titles" vbProcedure="false">'Распределение субвенций бюдж'!$A:$A</definedName>
    <definedName function="false" hidden="false" name="__bookmark_3" vbProcedure="false">'Распределение субвенций бюдж'!$A$4:$B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5">
  <si>
    <t xml:space="preserve">Приложение 21 к пояснительной записке</t>
  </si>
  <si>
    <t xml:space="preserve">Распределение субвенций бюджетам муниципальных районов и городских округов Ханты-Мансийского автономного округа - 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Единая субвенция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150</t>
  </si>
  <si>
    <t xml:space="preserve">08.E.03.84170</t>
  </si>
  <si>
    <t xml:space="preserve">08.E.04.8416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0.00.00000</t>
  </si>
  <si>
    <t xml:space="preserve">12.4.02.8423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3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AQ5" activeCellId="0" sqref="A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56"/>
    <col collapsed="false" customWidth="true" hidden="false" outlineLevel="0" max="3" min="3" style="0" width="19.28"/>
    <col collapsed="false" customWidth="true" hidden="false" outlineLevel="0" max="4" min="4" style="0" width="15.41"/>
    <col collapsed="false" customWidth="true" hidden="false" outlineLevel="0" max="5" min="5" style="0" width="20.99"/>
    <col collapsed="false" customWidth="true" hidden="false" outlineLevel="0" max="6" min="6" style="0" width="20.28"/>
    <col collapsed="false" customWidth="true" hidden="false" outlineLevel="0" max="7" min="7" style="0" width="19.41"/>
    <col collapsed="false" customWidth="true" hidden="false" outlineLevel="0" max="8" min="8" style="0" width="17.42"/>
    <col collapsed="false" customWidth="true" hidden="false" outlineLevel="0" max="9" min="9" style="0" width="15.7"/>
    <col collapsed="false" customWidth="true" hidden="false" outlineLevel="0" max="10" min="10" style="0" width="16.99"/>
    <col collapsed="false" customWidth="true" hidden="false" outlineLevel="0" max="11" min="11" style="0" width="19.56"/>
    <col collapsed="false" customWidth="true" hidden="false" outlineLevel="0" max="12" min="12" style="0" width="16.42"/>
    <col collapsed="false" customWidth="true" hidden="false" outlineLevel="0" max="13" min="13" style="0" width="16.56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6.28"/>
    <col collapsed="false" customWidth="true" hidden="false" outlineLevel="0" max="17" min="17" style="0" width="15.13"/>
    <col collapsed="false" customWidth="true" hidden="false" outlineLevel="0" max="18" min="18" style="0" width="17.7"/>
    <col collapsed="false" customWidth="true" hidden="false" outlineLevel="0" max="19" min="19" style="0" width="16.28"/>
    <col collapsed="false" customWidth="true" hidden="false" outlineLevel="0" max="20" min="20" style="0" width="16.84"/>
    <col collapsed="false" customWidth="true" hidden="false" outlineLevel="0" max="21" min="21" style="0" width="16.7"/>
    <col collapsed="false" customWidth="true" hidden="false" outlineLevel="0" max="22" min="22" style="0" width="15.28"/>
    <col collapsed="false" customWidth="true" hidden="false" outlineLevel="0" max="23" min="23" style="0" width="14.41"/>
    <col collapsed="false" customWidth="true" hidden="false" outlineLevel="0" max="24" min="24" style="0" width="15.85"/>
    <col collapsed="false" customWidth="true" hidden="false" outlineLevel="0" max="25" min="25" style="0" width="20.85"/>
    <col collapsed="false" customWidth="true" hidden="false" outlineLevel="0" max="26" min="26" style="0" width="13.7"/>
    <col collapsed="false" customWidth="true" hidden="false" outlineLevel="0" max="27" min="27" style="0" width="14.85"/>
    <col collapsed="false" customWidth="true" hidden="false" outlineLevel="0" max="28" min="28" style="0" width="13.7"/>
    <col collapsed="false" customWidth="true" hidden="false" outlineLevel="0" max="29" min="29" style="0" width="19.41"/>
    <col collapsed="false" customWidth="true" hidden="false" outlineLevel="0" max="30" min="30" style="0" width="16.42"/>
    <col collapsed="false" customWidth="true" hidden="false" outlineLevel="0" max="31" min="31" style="0" width="27.28"/>
    <col collapsed="false" customWidth="true" hidden="false" outlineLevel="0" max="32" min="32" style="0" width="14.56"/>
    <col collapsed="false" customWidth="true" hidden="false" outlineLevel="0" max="33" min="33" style="0" width="14.7"/>
    <col collapsed="false" customWidth="true" hidden="false" outlineLevel="0" max="34" min="34" style="0" width="15.56"/>
    <col collapsed="false" customWidth="true" hidden="false" outlineLevel="0" max="35" min="35" style="0" width="16.13"/>
    <col collapsed="false" customWidth="true" hidden="false" outlineLevel="0" max="36" min="36" style="0" width="21.56"/>
    <col collapsed="false" customWidth="true" hidden="false" outlineLevel="0" max="37" min="37" style="0" width="21.42"/>
    <col collapsed="false" customWidth="true" hidden="false" outlineLevel="0" max="38" min="38" style="0" width="13.7"/>
    <col collapsed="false" customWidth="true" hidden="false" outlineLevel="0" max="39" min="39" style="0" width="20.41"/>
    <col collapsed="false" customWidth="true" hidden="false" outlineLevel="0" max="40" min="40" style="0" width="14.56"/>
    <col collapsed="false" customWidth="true" hidden="false" outlineLevel="0" max="41" min="41" style="0" width="17.99"/>
    <col collapsed="false" customWidth="true" hidden="false" outlineLevel="0" max="42" min="42" style="0" width="15.41"/>
    <col collapsed="false" customWidth="true" hidden="false" outlineLevel="0" max="43" min="43" style="0" width="16.84"/>
    <col collapsed="false" customWidth="true" hidden="false" outlineLevel="0" max="44" min="44" style="0" width="14.99"/>
    <col collapsed="false" customWidth="true" hidden="false" outlineLevel="0" max="45" min="45" style="0" width="13.7"/>
    <col collapsed="false" customWidth="true" hidden="false" outlineLevel="0" max="46" min="46" style="0" width="16.28"/>
    <col collapsed="false" customWidth="true" hidden="false" outlineLevel="0" max="47" min="47" style="0" width="17.56"/>
    <col collapsed="false" customWidth="true" hidden="false" outlineLevel="0" max="48" min="48" style="0" width="17.99"/>
    <col collapsed="false" customWidth="true" hidden="false" outlineLevel="0" max="49" min="49" style="0" width="15.85"/>
    <col collapsed="false" customWidth="true" hidden="false" outlineLevel="0" max="50" min="50" style="0" width="23.7"/>
    <col collapsed="false" customWidth="true" hidden="false" outlineLevel="0" max="51" min="51" style="0" width="16.84"/>
    <col collapsed="false" customWidth="true" hidden="false" outlineLevel="0" max="52" min="52" style="0" width="15.56"/>
    <col collapsed="false" customWidth="true" hidden="false" outlineLevel="0" max="53" min="53" style="0" width="22.99"/>
    <col collapsed="false" customWidth="true" hidden="false" outlineLevel="0" max="54" min="54" style="0" width="15.85"/>
    <col collapsed="false" customWidth="true" hidden="false" outlineLevel="0" max="55" min="55" style="0" width="15.56"/>
    <col collapsed="false" customWidth="true" hidden="false" outlineLevel="0" max="56" min="56" style="0" width="16.42"/>
    <col collapsed="false" customWidth="true" hidden="false" outlineLevel="0" max="57" min="57" style="0" width="16.99"/>
    <col collapsed="false" customWidth="true" hidden="false" outlineLevel="0" max="58" min="58" style="1" width="16.7"/>
  </cols>
  <sheetData>
    <row r="1" s="2" customFormat="true" ht="15.75" hidden="false" customHeight="true" outlineLevel="0" collapsed="false">
      <c r="H1" s="3" t="s">
        <v>0</v>
      </c>
      <c r="I1" s="3"/>
      <c r="J1" s="3"/>
      <c r="K1" s="4"/>
      <c r="L1" s="4"/>
      <c r="BF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true" outlineLevel="0" collapsed="false">
      <c r="A3" s="7"/>
      <c r="J3" s="8" t="s">
        <v>2</v>
      </c>
      <c r="T3" s="8" t="s">
        <v>2</v>
      </c>
      <c r="AD3" s="8" t="s">
        <v>2</v>
      </c>
      <c r="AM3" s="8" t="s">
        <v>2</v>
      </c>
      <c r="AW3" s="8" t="s">
        <v>2</v>
      </c>
      <c r="BD3" s="8" t="s">
        <v>2</v>
      </c>
    </row>
    <row r="4" customFormat="false" ht="19.3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5</v>
      </c>
      <c r="F4" s="10"/>
      <c r="G4" s="10"/>
      <c r="H4" s="10"/>
      <c r="I4" s="10" t="s">
        <v>7</v>
      </c>
      <c r="J4" s="10"/>
      <c r="K4" s="10" t="s">
        <v>5</v>
      </c>
      <c r="L4" s="10"/>
      <c r="M4" s="10"/>
      <c r="N4" s="10"/>
      <c r="O4" s="10"/>
      <c r="P4" s="10"/>
      <c r="Q4" s="10" t="s">
        <v>8</v>
      </c>
      <c r="R4" s="10" t="s">
        <v>5</v>
      </c>
      <c r="S4" s="10" t="s">
        <v>9</v>
      </c>
      <c r="T4" s="10" t="s">
        <v>5</v>
      </c>
      <c r="U4" s="10" t="s">
        <v>10</v>
      </c>
      <c r="V4" s="10" t="s">
        <v>5</v>
      </c>
      <c r="W4" s="10"/>
      <c r="X4" s="10"/>
      <c r="Y4" s="10"/>
      <c r="Z4" s="10"/>
      <c r="AA4" s="10"/>
      <c r="AB4" s="10"/>
      <c r="AC4" s="10"/>
      <c r="AD4" s="11"/>
      <c r="AE4" s="10" t="s">
        <v>5</v>
      </c>
      <c r="AF4" s="10" t="s">
        <v>11</v>
      </c>
      <c r="AG4" s="10"/>
      <c r="AH4" s="10" t="s">
        <v>5</v>
      </c>
      <c r="AI4" s="10"/>
      <c r="AJ4" s="10"/>
      <c r="AK4" s="10"/>
      <c r="AL4" s="10" t="s">
        <v>12</v>
      </c>
      <c r="AM4" s="10" t="s">
        <v>5</v>
      </c>
      <c r="AN4" s="10" t="s">
        <v>13</v>
      </c>
      <c r="AO4" s="10" t="s">
        <v>5</v>
      </c>
      <c r="AP4" s="10" t="s">
        <v>14</v>
      </c>
      <c r="AQ4" s="10" t="s">
        <v>5</v>
      </c>
      <c r="AR4" s="10" t="s">
        <v>15</v>
      </c>
      <c r="AS4" s="10"/>
      <c r="AT4" s="10" t="s">
        <v>5</v>
      </c>
      <c r="AU4" s="10"/>
      <c r="AV4" s="10" t="s">
        <v>16</v>
      </c>
      <c r="AW4" s="10"/>
      <c r="AX4" s="10" t="s">
        <v>5</v>
      </c>
      <c r="AY4" s="10"/>
      <c r="AZ4" s="10" t="s">
        <v>17</v>
      </c>
      <c r="BA4" s="10" t="s">
        <v>5</v>
      </c>
      <c r="BB4" s="10" t="s">
        <v>18</v>
      </c>
      <c r="BC4" s="9" t="s">
        <v>5</v>
      </c>
      <c r="BD4" s="9"/>
    </row>
    <row r="5" customFormat="false" ht="116.25" hidden="false" customHeight="true" outlineLevel="0" collapsed="false">
      <c r="A5" s="9"/>
      <c r="B5" s="10"/>
      <c r="C5" s="10" t="s">
        <v>19</v>
      </c>
      <c r="D5" s="10"/>
      <c r="E5" s="10" t="s">
        <v>20</v>
      </c>
      <c r="F5" s="10" t="s">
        <v>21</v>
      </c>
      <c r="G5" s="10"/>
      <c r="H5" s="10"/>
      <c r="I5" s="10"/>
      <c r="J5" s="10"/>
      <c r="K5" s="10" t="s">
        <v>22</v>
      </c>
      <c r="L5" s="10"/>
      <c r="M5" s="10"/>
      <c r="N5" s="10"/>
      <c r="O5" s="10"/>
      <c r="P5" s="10"/>
      <c r="Q5" s="10"/>
      <c r="R5" s="10" t="s">
        <v>23</v>
      </c>
      <c r="S5" s="10"/>
      <c r="T5" s="10" t="s">
        <v>24</v>
      </c>
      <c r="U5" s="10"/>
      <c r="V5" s="10" t="s">
        <v>25</v>
      </c>
      <c r="W5" s="10"/>
      <c r="X5" s="10"/>
      <c r="Y5" s="10" t="s">
        <v>26</v>
      </c>
      <c r="Z5" s="10" t="s">
        <v>27</v>
      </c>
      <c r="AA5" s="10" t="s">
        <v>28</v>
      </c>
      <c r="AB5" s="10"/>
      <c r="AC5" s="10" t="s">
        <v>29</v>
      </c>
      <c r="AD5" s="10" t="s">
        <v>30</v>
      </c>
      <c r="AE5" s="10" t="s">
        <v>31</v>
      </c>
      <c r="AF5" s="10"/>
      <c r="AG5" s="10"/>
      <c r="AH5" s="10" t="s">
        <v>32</v>
      </c>
      <c r="AI5" s="10"/>
      <c r="AJ5" s="10"/>
      <c r="AK5" s="10"/>
      <c r="AL5" s="10"/>
      <c r="AM5" s="10" t="s">
        <v>33</v>
      </c>
      <c r="AN5" s="10"/>
      <c r="AO5" s="10" t="s">
        <v>34</v>
      </c>
      <c r="AP5" s="10"/>
      <c r="AQ5" s="10" t="s">
        <v>35</v>
      </c>
      <c r="AR5" s="10"/>
      <c r="AS5" s="10"/>
      <c r="AT5" s="10" t="s">
        <v>36</v>
      </c>
      <c r="AU5" s="10"/>
      <c r="AV5" s="10"/>
      <c r="AW5" s="10"/>
      <c r="AX5" s="10" t="s">
        <v>37</v>
      </c>
      <c r="AY5" s="10"/>
      <c r="AZ5" s="10"/>
      <c r="BA5" s="10" t="s">
        <v>38</v>
      </c>
      <c r="BB5" s="10"/>
      <c r="BC5" s="9" t="s">
        <v>39</v>
      </c>
      <c r="BD5" s="9" t="s">
        <v>40</v>
      </c>
    </row>
    <row r="6" customFormat="false" ht="168" hidden="false" customHeight="true" outlineLevel="0" collapsed="false">
      <c r="A6" s="9"/>
      <c r="B6" s="10"/>
      <c r="C6" s="12" t="s">
        <v>41</v>
      </c>
      <c r="D6" s="10"/>
      <c r="E6" s="12" t="s">
        <v>42</v>
      </c>
      <c r="F6" s="12" t="s">
        <v>43</v>
      </c>
      <c r="G6" s="12" t="s">
        <v>44</v>
      </c>
      <c r="H6" s="12" t="s">
        <v>45</v>
      </c>
      <c r="I6" s="10"/>
      <c r="J6" s="10"/>
      <c r="K6" s="12" t="s">
        <v>46</v>
      </c>
      <c r="L6" s="12" t="s">
        <v>47</v>
      </c>
      <c r="M6" s="12" t="s">
        <v>48</v>
      </c>
      <c r="N6" s="12" t="s">
        <v>49</v>
      </c>
      <c r="O6" s="12"/>
      <c r="P6" s="12" t="s">
        <v>50</v>
      </c>
      <c r="Q6" s="10"/>
      <c r="R6" s="12" t="s">
        <v>51</v>
      </c>
      <c r="S6" s="10"/>
      <c r="T6" s="12" t="s">
        <v>52</v>
      </c>
      <c r="U6" s="10"/>
      <c r="V6" s="12" t="s">
        <v>53</v>
      </c>
      <c r="W6" s="12" t="s">
        <v>54</v>
      </c>
      <c r="X6" s="12" t="s">
        <v>55</v>
      </c>
      <c r="Y6" s="12" t="s">
        <v>56</v>
      </c>
      <c r="Z6" s="12" t="s">
        <v>57</v>
      </c>
      <c r="AA6" s="12" t="s">
        <v>58</v>
      </c>
      <c r="AB6" s="12" t="s">
        <v>58</v>
      </c>
      <c r="AC6" s="12" t="s">
        <v>59</v>
      </c>
      <c r="AD6" s="10"/>
      <c r="AE6" s="12" t="s">
        <v>60</v>
      </c>
      <c r="AF6" s="10"/>
      <c r="AG6" s="10"/>
      <c r="AH6" s="12" t="s">
        <v>61</v>
      </c>
      <c r="AI6" s="12" t="s">
        <v>62</v>
      </c>
      <c r="AJ6" s="12" t="s">
        <v>63</v>
      </c>
      <c r="AK6" s="12" t="s">
        <v>64</v>
      </c>
      <c r="AL6" s="10"/>
      <c r="AM6" s="12" t="s">
        <v>65</v>
      </c>
      <c r="AN6" s="10"/>
      <c r="AO6" s="12" t="s">
        <v>66</v>
      </c>
      <c r="AP6" s="10"/>
      <c r="AQ6" s="12" t="s">
        <v>67</v>
      </c>
      <c r="AR6" s="10"/>
      <c r="AS6" s="10"/>
      <c r="AT6" s="12" t="s">
        <v>68</v>
      </c>
      <c r="AU6" s="12" t="s">
        <v>69</v>
      </c>
      <c r="AV6" s="10"/>
      <c r="AW6" s="10"/>
      <c r="AX6" s="12" t="s">
        <v>70</v>
      </c>
      <c r="AY6" s="12" t="s">
        <v>71</v>
      </c>
      <c r="AZ6" s="10"/>
      <c r="BA6" s="12" t="s">
        <v>72</v>
      </c>
      <c r="BB6" s="10"/>
      <c r="BC6" s="9"/>
      <c r="BD6" s="9"/>
    </row>
    <row r="7" customFormat="false" ht="26.25" hidden="false" customHeight="true" outlineLevel="0" collapsed="false">
      <c r="A7" s="9"/>
      <c r="B7" s="9" t="s">
        <v>39</v>
      </c>
      <c r="C7" s="9" t="s">
        <v>39</v>
      </c>
      <c r="D7" s="9" t="s">
        <v>39</v>
      </c>
      <c r="E7" s="9" t="s">
        <v>39</v>
      </c>
      <c r="F7" s="9" t="s">
        <v>39</v>
      </c>
      <c r="G7" s="9" t="s">
        <v>39</v>
      </c>
      <c r="H7" s="9" t="s">
        <v>39</v>
      </c>
      <c r="I7" s="9" t="s">
        <v>39</v>
      </c>
      <c r="J7" s="9" t="s">
        <v>40</v>
      </c>
      <c r="K7" s="9" t="s">
        <v>39</v>
      </c>
      <c r="L7" s="9" t="s">
        <v>39</v>
      </c>
      <c r="M7" s="9" t="s">
        <v>39</v>
      </c>
      <c r="N7" s="9" t="s">
        <v>39</v>
      </c>
      <c r="O7" s="9" t="s">
        <v>40</v>
      </c>
      <c r="P7" s="9" t="s">
        <v>39</v>
      </c>
      <c r="Q7" s="9" t="s">
        <v>39</v>
      </c>
      <c r="R7" s="9" t="s">
        <v>39</v>
      </c>
      <c r="S7" s="9" t="s">
        <v>39</v>
      </c>
      <c r="T7" s="9" t="s">
        <v>39</v>
      </c>
      <c r="U7" s="9" t="s">
        <v>39</v>
      </c>
      <c r="V7" s="9" t="s">
        <v>39</v>
      </c>
      <c r="W7" s="9" t="s">
        <v>39</v>
      </c>
      <c r="X7" s="9" t="s">
        <v>39</v>
      </c>
      <c r="Y7" s="9" t="s">
        <v>39</v>
      </c>
      <c r="Z7" s="9" t="s">
        <v>39</v>
      </c>
      <c r="AA7" s="9" t="s">
        <v>39</v>
      </c>
      <c r="AB7" s="9" t="s">
        <v>39</v>
      </c>
      <c r="AC7" s="9" t="s">
        <v>39</v>
      </c>
      <c r="AD7" s="9" t="s">
        <v>39</v>
      </c>
      <c r="AE7" s="9" t="s">
        <v>39</v>
      </c>
      <c r="AF7" s="9" t="s">
        <v>39</v>
      </c>
      <c r="AG7" s="9" t="s">
        <v>40</v>
      </c>
      <c r="AH7" s="9" t="s">
        <v>40</v>
      </c>
      <c r="AI7" s="9" t="s">
        <v>40</v>
      </c>
      <c r="AJ7" s="9" t="s">
        <v>39</v>
      </c>
      <c r="AK7" s="9" t="s">
        <v>39</v>
      </c>
      <c r="AL7" s="9" t="s">
        <v>39</v>
      </c>
      <c r="AM7" s="9" t="s">
        <v>39</v>
      </c>
      <c r="AN7" s="9" t="s">
        <v>39</v>
      </c>
      <c r="AO7" s="9" t="s">
        <v>39</v>
      </c>
      <c r="AP7" s="9" t="s">
        <v>39</v>
      </c>
      <c r="AQ7" s="9" t="s">
        <v>39</v>
      </c>
      <c r="AR7" s="9" t="s">
        <v>39</v>
      </c>
      <c r="AS7" s="9" t="s">
        <v>40</v>
      </c>
      <c r="AT7" s="9" t="s">
        <v>40</v>
      </c>
      <c r="AU7" s="9" t="s">
        <v>39</v>
      </c>
      <c r="AV7" s="9" t="s">
        <v>39</v>
      </c>
      <c r="AW7" s="9" t="s">
        <v>40</v>
      </c>
      <c r="AX7" s="9" t="s">
        <v>39</v>
      </c>
      <c r="AY7" s="9" t="s">
        <v>40</v>
      </c>
      <c r="AZ7" s="9" t="s">
        <v>40</v>
      </c>
      <c r="BA7" s="9" t="s">
        <v>40</v>
      </c>
      <c r="BB7" s="10"/>
      <c r="BC7" s="9"/>
      <c r="BD7" s="9"/>
    </row>
    <row r="8" customFormat="false" ht="13.9" hidden="false" customHeight="true" outlineLevel="0" collapsed="false">
      <c r="A8" s="9"/>
      <c r="B8" s="13" t="s">
        <v>73</v>
      </c>
      <c r="C8" s="13" t="s">
        <v>74</v>
      </c>
      <c r="D8" s="13" t="s">
        <v>75</v>
      </c>
      <c r="E8" s="13" t="s">
        <v>76</v>
      </c>
      <c r="F8" s="13" t="s">
        <v>77</v>
      </c>
      <c r="G8" s="13" t="s">
        <v>78</v>
      </c>
      <c r="H8" s="13" t="s">
        <v>79</v>
      </c>
      <c r="I8" s="13" t="s">
        <v>80</v>
      </c>
      <c r="J8" s="13" t="s">
        <v>80</v>
      </c>
      <c r="K8" s="13" t="s">
        <v>81</v>
      </c>
      <c r="L8" s="13" t="s">
        <v>82</v>
      </c>
      <c r="M8" s="13" t="s">
        <v>83</v>
      </c>
      <c r="N8" s="13" t="s">
        <v>84</v>
      </c>
      <c r="O8" s="13" t="s">
        <v>84</v>
      </c>
      <c r="P8" s="13" t="s">
        <v>85</v>
      </c>
      <c r="Q8" s="13" t="s">
        <v>86</v>
      </c>
      <c r="R8" s="13" t="s">
        <v>87</v>
      </c>
      <c r="S8" s="13" t="s">
        <v>88</v>
      </c>
      <c r="T8" s="13" t="s">
        <v>89</v>
      </c>
      <c r="U8" s="13" t="s">
        <v>90</v>
      </c>
      <c r="V8" s="13" t="s">
        <v>91</v>
      </c>
      <c r="W8" s="13" t="s">
        <v>92</v>
      </c>
      <c r="X8" s="13" t="s">
        <v>93</v>
      </c>
      <c r="Y8" s="13" t="s">
        <v>94</v>
      </c>
      <c r="Z8" s="13" t="s">
        <v>95</v>
      </c>
      <c r="AA8" s="13" t="s">
        <v>96</v>
      </c>
      <c r="AB8" s="13" t="s">
        <v>97</v>
      </c>
      <c r="AC8" s="13" t="s">
        <v>98</v>
      </c>
      <c r="AD8" s="13" t="s">
        <v>99</v>
      </c>
      <c r="AE8" s="13" t="s">
        <v>100</v>
      </c>
      <c r="AF8" s="13" t="s">
        <v>101</v>
      </c>
      <c r="AG8" s="13" t="s">
        <v>101</v>
      </c>
      <c r="AH8" s="13" t="s">
        <v>102</v>
      </c>
      <c r="AI8" s="13" t="s">
        <v>103</v>
      </c>
      <c r="AJ8" s="13" t="s">
        <v>104</v>
      </c>
      <c r="AK8" s="13" t="s">
        <v>105</v>
      </c>
      <c r="AL8" s="13" t="s">
        <v>106</v>
      </c>
      <c r="AM8" s="13" t="s">
        <v>107</v>
      </c>
      <c r="AN8" s="13" t="s">
        <v>108</v>
      </c>
      <c r="AO8" s="13" t="s">
        <v>109</v>
      </c>
      <c r="AP8" s="13" t="s">
        <v>110</v>
      </c>
      <c r="AQ8" s="13" t="s">
        <v>111</v>
      </c>
      <c r="AR8" s="13" t="s">
        <v>112</v>
      </c>
      <c r="AS8" s="13" t="s">
        <v>112</v>
      </c>
      <c r="AT8" s="13" t="s">
        <v>113</v>
      </c>
      <c r="AU8" s="13" t="s">
        <v>114</v>
      </c>
      <c r="AV8" s="13" t="s">
        <v>115</v>
      </c>
      <c r="AW8" s="13" t="s">
        <v>115</v>
      </c>
      <c r="AX8" s="13" t="s">
        <v>116</v>
      </c>
      <c r="AY8" s="13" t="s">
        <v>117</v>
      </c>
      <c r="AZ8" s="13" t="s">
        <v>118</v>
      </c>
      <c r="BA8" s="13" t="s">
        <v>119</v>
      </c>
      <c r="BB8" s="10"/>
      <c r="BC8" s="9"/>
      <c r="BD8" s="9"/>
    </row>
    <row r="9" customFormat="false" ht="12.75" hidden="false" customHeight="false" outlineLevel="0" collapsed="false">
      <c r="A9" s="9"/>
      <c r="B9" s="9" t="s">
        <v>120</v>
      </c>
      <c r="C9" s="9" t="s">
        <v>120</v>
      </c>
      <c r="D9" s="9" t="s">
        <v>120</v>
      </c>
      <c r="E9" s="9" t="s">
        <v>120</v>
      </c>
      <c r="F9" s="9" t="s">
        <v>120</v>
      </c>
      <c r="G9" s="9" t="s">
        <v>120</v>
      </c>
      <c r="H9" s="9" t="s">
        <v>120</v>
      </c>
      <c r="I9" s="9" t="s">
        <v>120</v>
      </c>
      <c r="J9" s="9" t="s">
        <v>120</v>
      </c>
      <c r="K9" s="9" t="s">
        <v>120</v>
      </c>
      <c r="L9" s="9" t="s">
        <v>120</v>
      </c>
      <c r="M9" s="9" t="s">
        <v>120</v>
      </c>
      <c r="N9" s="9" t="s">
        <v>120</v>
      </c>
      <c r="O9" s="9" t="s">
        <v>120</v>
      </c>
      <c r="P9" s="9" t="s">
        <v>120</v>
      </c>
      <c r="Q9" s="9" t="s">
        <v>120</v>
      </c>
      <c r="R9" s="9" t="s">
        <v>120</v>
      </c>
      <c r="S9" s="9" t="s">
        <v>120</v>
      </c>
      <c r="T9" s="9" t="s">
        <v>120</v>
      </c>
      <c r="U9" s="9" t="s">
        <v>120</v>
      </c>
      <c r="V9" s="9" t="s">
        <v>120</v>
      </c>
      <c r="W9" s="9" t="s">
        <v>120</v>
      </c>
      <c r="X9" s="9" t="s">
        <v>120</v>
      </c>
      <c r="Y9" s="9" t="s">
        <v>120</v>
      </c>
      <c r="Z9" s="9" t="s">
        <v>120</v>
      </c>
      <c r="AA9" s="9" t="s">
        <v>120</v>
      </c>
      <c r="AB9" s="9" t="s">
        <v>120</v>
      </c>
      <c r="AC9" s="9" t="s">
        <v>120</v>
      </c>
      <c r="AD9" s="9" t="s">
        <v>120</v>
      </c>
      <c r="AE9" s="9" t="s">
        <v>120</v>
      </c>
      <c r="AF9" s="9" t="s">
        <v>120</v>
      </c>
      <c r="AG9" s="9" t="s">
        <v>120</v>
      </c>
      <c r="AH9" s="9" t="s">
        <v>120</v>
      </c>
      <c r="AI9" s="9" t="s">
        <v>120</v>
      </c>
      <c r="AJ9" s="9" t="s">
        <v>120</v>
      </c>
      <c r="AK9" s="9" t="s">
        <v>120</v>
      </c>
      <c r="AL9" s="9" t="s">
        <v>120</v>
      </c>
      <c r="AM9" s="9" t="s">
        <v>120</v>
      </c>
      <c r="AN9" s="9" t="s">
        <v>120</v>
      </c>
      <c r="AO9" s="9" t="s">
        <v>120</v>
      </c>
      <c r="AP9" s="9" t="s">
        <v>120</v>
      </c>
      <c r="AQ9" s="9" t="s">
        <v>120</v>
      </c>
      <c r="AR9" s="9" t="s">
        <v>120</v>
      </c>
      <c r="AS9" s="9" t="s">
        <v>120</v>
      </c>
      <c r="AT9" s="9" t="s">
        <v>120</v>
      </c>
      <c r="AU9" s="9" t="s">
        <v>120</v>
      </c>
      <c r="AV9" s="9" t="s">
        <v>120</v>
      </c>
      <c r="AW9" s="9" t="s">
        <v>120</v>
      </c>
      <c r="AX9" s="9" t="s">
        <v>120</v>
      </c>
      <c r="AY9" s="9" t="s">
        <v>120</v>
      </c>
      <c r="AZ9" s="9" t="s">
        <v>120</v>
      </c>
      <c r="BA9" s="9" t="s">
        <v>120</v>
      </c>
      <c r="BB9" s="9" t="s">
        <v>120</v>
      </c>
      <c r="BC9" s="9" t="s">
        <v>120</v>
      </c>
      <c r="BD9" s="9" t="s">
        <v>120</v>
      </c>
    </row>
    <row r="10" customFormat="false" ht="12.75" hidden="false" customHeight="false" outlineLevel="0" collapsed="false">
      <c r="A10" s="14" t="s">
        <v>121</v>
      </c>
      <c r="B10" s="15" t="n">
        <f aca="false">C10</f>
        <v>7566.8</v>
      </c>
      <c r="C10" s="15" t="n">
        <v>7566.8</v>
      </c>
      <c r="D10" s="15" t="n">
        <f aca="false">E10+F10+G10+H10</f>
        <v>3082258.5</v>
      </c>
      <c r="E10" s="15" t="n">
        <v>2867192.7</v>
      </c>
      <c r="F10" s="15" t="n">
        <v>116180.6</v>
      </c>
      <c r="G10" s="15" t="n">
        <v>72710.4</v>
      </c>
      <c r="H10" s="15" t="n">
        <v>26174.8</v>
      </c>
      <c r="I10" s="15" t="n">
        <f aca="false">K10+L10+M10+N10+P10</f>
        <v>117661.2</v>
      </c>
      <c r="J10" s="15"/>
      <c r="K10" s="15" t="n">
        <v>22022.2</v>
      </c>
      <c r="L10" s="15" t="n">
        <v>47062.2</v>
      </c>
      <c r="M10" s="15" t="n">
        <v>37903.5</v>
      </c>
      <c r="N10" s="15"/>
      <c r="O10" s="15"/>
      <c r="P10" s="15" t="n">
        <v>10673.3</v>
      </c>
      <c r="Q10" s="15" t="n">
        <f aca="false">R10</f>
        <v>699.6</v>
      </c>
      <c r="R10" s="15" t="n">
        <v>699.6</v>
      </c>
      <c r="S10" s="15" t="n">
        <f aca="false">T10</f>
        <v>3702.9</v>
      </c>
      <c r="T10" s="15" t="n">
        <v>3702.9</v>
      </c>
      <c r="U10" s="15" t="n">
        <f aca="false">V10+W10+X10+Y10+Z10+AA10+AB10+AC10</f>
        <v>19569</v>
      </c>
      <c r="V10" s="15" t="n">
        <v>17024.3</v>
      </c>
      <c r="W10" s="15" t="n">
        <v>2000</v>
      </c>
      <c r="X10" s="15"/>
      <c r="Y10" s="15" t="n">
        <v>544.7</v>
      </c>
      <c r="Z10" s="15"/>
      <c r="AA10" s="15"/>
      <c r="AB10" s="15"/>
      <c r="AC10" s="15"/>
      <c r="AD10" s="15"/>
      <c r="AE10" s="15"/>
      <c r="AF10" s="15" t="n">
        <f aca="false">AJ10+AK10</f>
        <v>22.7</v>
      </c>
      <c r="AG10" s="15" t="n">
        <f aca="false">AH10+AI10</f>
        <v>25515.5</v>
      </c>
      <c r="AH10" s="15" t="n">
        <v>18900.4</v>
      </c>
      <c r="AI10" s="15" t="n">
        <v>6615.1</v>
      </c>
      <c r="AJ10" s="15"/>
      <c r="AK10" s="15" t="n">
        <v>22.7</v>
      </c>
      <c r="AL10" s="15" t="n">
        <f aca="false">AM10</f>
        <v>452.7</v>
      </c>
      <c r="AM10" s="15" t="n">
        <v>452.7</v>
      </c>
      <c r="AN10" s="15" t="n">
        <f aca="false">AO10</f>
        <v>220.4</v>
      </c>
      <c r="AO10" s="15" t="n">
        <v>220.4</v>
      </c>
      <c r="AP10" s="15"/>
      <c r="AQ10" s="15"/>
      <c r="AR10" s="15" t="n">
        <f aca="false">AU10</f>
        <v>2096.9</v>
      </c>
      <c r="AS10" s="15" t="n">
        <f aca="false">AT10</f>
        <v>8770.4</v>
      </c>
      <c r="AT10" s="15" t="n">
        <v>8770.4</v>
      </c>
      <c r="AU10" s="15" t="n">
        <v>2096.9</v>
      </c>
      <c r="AV10" s="15" t="n">
        <f aca="false">AX10</f>
        <v>4922.9</v>
      </c>
      <c r="AW10" s="15" t="n">
        <f aca="false">AY10</f>
        <v>134.2</v>
      </c>
      <c r="AX10" s="15" t="n">
        <v>4922.9</v>
      </c>
      <c r="AY10" s="15" t="n">
        <v>134.2</v>
      </c>
      <c r="AZ10" s="15"/>
      <c r="BA10" s="15"/>
      <c r="BB10" s="15" t="n">
        <f aca="false">BC10+BD10</f>
        <v>3273593.7</v>
      </c>
      <c r="BC10" s="15" t="n">
        <f aca="false">B10+D10+I10+Q10+S10+U10+AD10+AF10+AL10+AN10+AP10+AR10+AV10</f>
        <v>3239173.6</v>
      </c>
      <c r="BD10" s="15" t="n">
        <f aca="false">J10+AG10+AS10+AW10+AZ10</f>
        <v>34420.1</v>
      </c>
      <c r="BE10" s="16"/>
      <c r="BF10" s="17"/>
    </row>
    <row r="11" customFormat="false" ht="12.75" hidden="false" customHeight="false" outlineLevel="0" collapsed="false">
      <c r="A11" s="14" t="s">
        <v>122</v>
      </c>
      <c r="B11" s="15" t="n">
        <f aca="false">C11</f>
        <v>3197.6</v>
      </c>
      <c r="C11" s="15" t="n">
        <v>3197.6</v>
      </c>
      <c r="D11" s="15" t="n">
        <f aca="false">E11+F11+G11+H11</f>
        <v>12027714.1</v>
      </c>
      <c r="E11" s="15" t="n">
        <v>11280646.9</v>
      </c>
      <c r="F11" s="15" t="n">
        <v>417087</v>
      </c>
      <c r="G11" s="15" t="n">
        <v>237521</v>
      </c>
      <c r="H11" s="15" t="n">
        <v>92459.2</v>
      </c>
      <c r="I11" s="15" t="n">
        <f aca="false">K11+L11+M11+N11+P11</f>
        <v>387890.5</v>
      </c>
      <c r="J11" s="15"/>
      <c r="K11" s="15" t="n">
        <v>148826.8</v>
      </c>
      <c r="L11" s="15" t="n">
        <v>124089.7</v>
      </c>
      <c r="M11" s="15" t="n">
        <v>92778.8</v>
      </c>
      <c r="N11" s="15"/>
      <c r="O11" s="15"/>
      <c r="P11" s="15" t="n">
        <v>22195.2</v>
      </c>
      <c r="Q11" s="15" t="n">
        <f aca="false">R11</f>
        <v>349.1</v>
      </c>
      <c r="R11" s="15" t="n">
        <v>349.1</v>
      </c>
      <c r="S11" s="15" t="n">
        <f aca="false">T11</f>
        <v>8196.2</v>
      </c>
      <c r="T11" s="15" t="n">
        <v>8196.2</v>
      </c>
      <c r="U11" s="15" t="n">
        <f aca="false">V11+W11+X11+Y11+Z11+AA11+AB11+AC11</f>
        <v>4322.7</v>
      </c>
      <c r="V11" s="15" t="n">
        <v>21</v>
      </c>
      <c r="W11" s="15" t="n">
        <v>2000</v>
      </c>
      <c r="X11" s="15"/>
      <c r="Y11" s="15" t="n">
        <v>1296.1</v>
      </c>
      <c r="Z11" s="15"/>
      <c r="AA11" s="15"/>
      <c r="AB11" s="15" t="n">
        <v>1005.6</v>
      </c>
      <c r="AC11" s="15"/>
      <c r="AD11" s="15"/>
      <c r="AE11" s="15"/>
      <c r="AF11" s="15" t="n">
        <f aca="false">AJ11+AK11</f>
        <v>553.8</v>
      </c>
      <c r="AG11" s="15" t="n">
        <f aca="false">AH11+AI11</f>
        <v>52921</v>
      </c>
      <c r="AH11" s="15" t="n">
        <v>47250.9</v>
      </c>
      <c r="AI11" s="15" t="n">
        <v>5670.1</v>
      </c>
      <c r="AJ11" s="15" t="n">
        <v>542.8</v>
      </c>
      <c r="AK11" s="15" t="n">
        <v>11</v>
      </c>
      <c r="AL11" s="15" t="n">
        <f aca="false">AM11</f>
        <v>5902.6</v>
      </c>
      <c r="AM11" s="15" t="n">
        <v>5902.6</v>
      </c>
      <c r="AN11" s="15" t="n">
        <f aca="false">AO11</f>
        <v>281.5</v>
      </c>
      <c r="AO11" s="15" t="n">
        <v>281.5</v>
      </c>
      <c r="AP11" s="15"/>
      <c r="AQ11" s="15"/>
      <c r="AR11" s="15" t="n">
        <f aca="false">AU11</f>
        <v>6608.4</v>
      </c>
      <c r="AS11" s="15" t="n">
        <f aca="false">AT11</f>
        <v>27640.6</v>
      </c>
      <c r="AT11" s="15" t="n">
        <v>27640.6</v>
      </c>
      <c r="AU11" s="15" t="n">
        <v>6608.4</v>
      </c>
      <c r="AV11" s="15" t="n">
        <f aca="false">AX11</f>
        <v>10234</v>
      </c>
      <c r="AW11" s="15" t="n">
        <f aca="false">AY11</f>
        <v>527.1</v>
      </c>
      <c r="AX11" s="15" t="n">
        <v>10234</v>
      </c>
      <c r="AY11" s="15" t="n">
        <v>527.1</v>
      </c>
      <c r="AZ11" s="15"/>
      <c r="BA11" s="15"/>
      <c r="BB11" s="15" t="n">
        <f aca="false">BC11+BD11</f>
        <v>12536339.2</v>
      </c>
      <c r="BC11" s="15" t="n">
        <f aca="false">B11+D11+I11+Q11+S11+U11+AD11+AF11+AL11+AN11+AP11+AR11+AV11</f>
        <v>12455250.5</v>
      </c>
      <c r="BD11" s="15" t="n">
        <f aca="false">J11+AG11+AS11+AW11+AZ11</f>
        <v>81088.7</v>
      </c>
      <c r="BE11" s="16"/>
      <c r="BF11" s="17"/>
    </row>
    <row r="12" customFormat="false" ht="12.75" hidden="false" customHeight="false" outlineLevel="0" collapsed="false">
      <c r="A12" s="14" t="s">
        <v>123</v>
      </c>
      <c r="B12" s="15" t="n">
        <f aca="false">C12</f>
        <v>5521.4</v>
      </c>
      <c r="C12" s="15" t="n">
        <v>5521.4</v>
      </c>
      <c r="D12" s="15" t="n">
        <f aca="false">E12+F12+G12+H12</f>
        <v>3339532.8</v>
      </c>
      <c r="E12" s="15" t="n">
        <v>3141730.1</v>
      </c>
      <c r="F12" s="15" t="n">
        <v>89738</v>
      </c>
      <c r="G12" s="15" t="n">
        <v>83750</v>
      </c>
      <c r="H12" s="15" t="n">
        <v>24314.7</v>
      </c>
      <c r="I12" s="15" t="n">
        <f aca="false">K12+L12+M12+N12+P12</f>
        <v>148487.6</v>
      </c>
      <c r="J12" s="15" t="n">
        <f aca="false">O12</f>
        <v>1964.8</v>
      </c>
      <c r="K12" s="15" t="n">
        <v>61498.4</v>
      </c>
      <c r="L12" s="15" t="n">
        <v>40005.2</v>
      </c>
      <c r="M12" s="15" t="n">
        <v>34518.2</v>
      </c>
      <c r="N12" s="15" t="n">
        <v>2401.5</v>
      </c>
      <c r="O12" s="15" t="n">
        <v>1964.8</v>
      </c>
      <c r="P12" s="15" t="n">
        <v>10064.3</v>
      </c>
      <c r="Q12" s="15" t="n">
        <f aca="false">R12</f>
        <v>105.2</v>
      </c>
      <c r="R12" s="15" t="n">
        <v>105.2</v>
      </c>
      <c r="S12" s="15" t="n">
        <f aca="false">T12</f>
        <v>3564.2</v>
      </c>
      <c r="T12" s="15" t="n">
        <v>3564.2</v>
      </c>
      <c r="U12" s="15" t="n">
        <f aca="false">V12+W12+X12+Y12+Z12+AA12+AB12+AC12</f>
        <v>1654.1</v>
      </c>
      <c r="V12" s="15" t="n">
        <v>96</v>
      </c>
      <c r="W12" s="15"/>
      <c r="X12" s="15"/>
      <c r="Y12" s="15" t="n">
        <v>361.5</v>
      </c>
      <c r="Z12" s="15"/>
      <c r="AA12" s="15" t="n">
        <v>708</v>
      </c>
      <c r="AB12" s="15"/>
      <c r="AC12" s="15" t="n">
        <v>488.6</v>
      </c>
      <c r="AD12" s="15"/>
      <c r="AE12" s="15"/>
      <c r="AF12" s="15" t="n">
        <f aca="false">AJ12+AK12</f>
        <v>559.1</v>
      </c>
      <c r="AG12" s="15" t="n">
        <f aca="false">AH12+AI12</f>
        <v>11340.2</v>
      </c>
      <c r="AH12" s="15" t="n">
        <v>7560.1</v>
      </c>
      <c r="AI12" s="15" t="n">
        <v>3780.1</v>
      </c>
      <c r="AJ12" s="15" t="n">
        <v>542.8</v>
      </c>
      <c r="AK12" s="15" t="n">
        <v>16.3</v>
      </c>
      <c r="AL12" s="15" t="n">
        <f aca="false">AM12</f>
        <v>35133.2</v>
      </c>
      <c r="AM12" s="15" t="n">
        <v>35133.2</v>
      </c>
      <c r="AN12" s="15" t="n">
        <f aca="false">AO12</f>
        <v>168.6</v>
      </c>
      <c r="AO12" s="15" t="n">
        <v>168.6</v>
      </c>
      <c r="AP12" s="15"/>
      <c r="AQ12" s="15"/>
      <c r="AR12" s="15" t="n">
        <f aca="false">AU12</f>
        <v>1982.6</v>
      </c>
      <c r="AS12" s="15" t="n">
        <f aca="false">AT12</f>
        <v>8292.3</v>
      </c>
      <c r="AT12" s="15" t="n">
        <v>8292.3</v>
      </c>
      <c r="AU12" s="15" t="n">
        <v>1982.6</v>
      </c>
      <c r="AV12" s="15" t="n">
        <f aca="false">AX12</f>
        <v>3714.3</v>
      </c>
      <c r="AW12" s="15" t="n">
        <f aca="false">AY12</f>
        <v>202.2</v>
      </c>
      <c r="AX12" s="15" t="n">
        <v>3714.3</v>
      </c>
      <c r="AY12" s="15" t="n">
        <v>202.2</v>
      </c>
      <c r="AZ12" s="15"/>
      <c r="BA12" s="15"/>
      <c r="BB12" s="15" t="n">
        <f aca="false">BC12+BD12</f>
        <v>3562222.6</v>
      </c>
      <c r="BC12" s="15" t="n">
        <f aca="false">B12+D12+I12+Q12+S12+U12+AD12+AF12+AL12+AN12+AP12+AR12+AV12</f>
        <v>3540423.1</v>
      </c>
      <c r="BD12" s="15" t="n">
        <f aca="false">J12+AG12+AS12+AW12+AZ12</f>
        <v>21799.5</v>
      </c>
      <c r="BE12" s="16"/>
      <c r="BF12" s="17"/>
    </row>
    <row r="13" customFormat="false" ht="12.75" hidden="false" customHeight="false" outlineLevel="0" collapsed="false">
      <c r="A13" s="14" t="s">
        <v>124</v>
      </c>
      <c r="B13" s="15" t="n">
        <f aca="false">C13</f>
        <v>4712.9</v>
      </c>
      <c r="C13" s="15" t="n">
        <v>4712.9</v>
      </c>
      <c r="D13" s="15" t="n">
        <f aca="false">E13+F13+G13+H13</f>
        <v>7505638.2</v>
      </c>
      <c r="E13" s="15" t="n">
        <v>6912185.8</v>
      </c>
      <c r="F13" s="15" t="n">
        <v>298508</v>
      </c>
      <c r="G13" s="15" t="n">
        <v>227552</v>
      </c>
      <c r="H13" s="15" t="n">
        <v>67392.4</v>
      </c>
      <c r="I13" s="15" t="n">
        <f aca="false">K13+L13+M13+N13+P13</f>
        <v>353216</v>
      </c>
      <c r="J13" s="15"/>
      <c r="K13" s="15" t="n">
        <v>144630.5</v>
      </c>
      <c r="L13" s="15" t="n">
        <v>95182</v>
      </c>
      <c r="M13" s="15" t="n">
        <v>93427.8</v>
      </c>
      <c r="N13" s="15"/>
      <c r="O13" s="15"/>
      <c r="P13" s="15" t="n">
        <v>19975.7</v>
      </c>
      <c r="Q13" s="15" t="n">
        <f aca="false">R13</f>
        <v>1396.8</v>
      </c>
      <c r="R13" s="15" t="n">
        <v>1396.8</v>
      </c>
      <c r="S13" s="15" t="n">
        <f aca="false">T13</f>
        <v>6812.3</v>
      </c>
      <c r="T13" s="15" t="n">
        <v>6812.3</v>
      </c>
      <c r="U13" s="15" t="n">
        <f aca="false">V13+W13+X13+Y13+Z13+AA13+AB13+AC13</f>
        <v>104952.1</v>
      </c>
      <c r="V13" s="15" t="n">
        <v>62399.7</v>
      </c>
      <c r="W13" s="15" t="n">
        <v>10500</v>
      </c>
      <c r="X13" s="15"/>
      <c r="Y13" s="15" t="n">
        <v>1432.4</v>
      </c>
      <c r="Z13" s="15" t="n">
        <v>790</v>
      </c>
      <c r="AA13" s="15" t="n">
        <v>29830</v>
      </c>
      <c r="AB13" s="15"/>
      <c r="AC13" s="15"/>
      <c r="AD13" s="15"/>
      <c r="AE13" s="15"/>
      <c r="AF13" s="15" t="n">
        <f aca="false">AJ13+AK13</f>
        <v>575</v>
      </c>
      <c r="AG13" s="15" t="n">
        <f aca="false">AH13+AI13</f>
        <v>41663.8</v>
      </c>
      <c r="AH13" s="15" t="n">
        <v>33502.8</v>
      </c>
      <c r="AI13" s="15" t="n">
        <v>8161</v>
      </c>
      <c r="AJ13" s="15" t="n">
        <v>542.8</v>
      </c>
      <c r="AK13" s="15" t="n">
        <v>32.2</v>
      </c>
      <c r="AL13" s="15" t="n">
        <f aca="false">AM13</f>
        <v>2441.8</v>
      </c>
      <c r="AM13" s="15" t="n">
        <v>2441.8</v>
      </c>
      <c r="AN13" s="15" t="n">
        <f aca="false">AO13</f>
        <v>281.5</v>
      </c>
      <c r="AO13" s="15" t="n">
        <v>281.5</v>
      </c>
      <c r="AP13" s="15"/>
      <c r="AQ13" s="15"/>
      <c r="AR13" s="15" t="n">
        <f aca="false">AU13</f>
        <v>5507.8</v>
      </c>
      <c r="AS13" s="15" t="n">
        <f aca="false">AT13</f>
        <v>23036.9</v>
      </c>
      <c r="AT13" s="15" t="n">
        <v>23036.9</v>
      </c>
      <c r="AU13" s="15" t="n">
        <v>5507.8</v>
      </c>
      <c r="AV13" s="15" t="n">
        <f aca="false">AX13</f>
        <v>6140.4</v>
      </c>
      <c r="AW13" s="15" t="n">
        <f aca="false">AY13</f>
        <v>72.8</v>
      </c>
      <c r="AX13" s="15" t="n">
        <v>6140.4</v>
      </c>
      <c r="AY13" s="15" t="n">
        <v>72.8</v>
      </c>
      <c r="AZ13" s="15"/>
      <c r="BA13" s="15"/>
      <c r="BB13" s="15" t="n">
        <f aca="false">BC13+BD13</f>
        <v>8056448.3</v>
      </c>
      <c r="BC13" s="15" t="n">
        <f aca="false">B13+D13+I13+Q13+S13+U13+AD13+AF13+AL13+AN13+AP13+AR13+AV13</f>
        <v>7991674.8</v>
      </c>
      <c r="BD13" s="15" t="n">
        <f aca="false">J13+AG13+AS13+AW13+AZ13</f>
        <v>64773.5</v>
      </c>
      <c r="BE13" s="16"/>
      <c r="BF13" s="17"/>
    </row>
    <row r="14" customFormat="false" ht="12.75" hidden="false" customHeight="false" outlineLevel="0" collapsed="false">
      <c r="A14" s="14" t="s">
        <v>125</v>
      </c>
      <c r="B14" s="15" t="n">
        <f aca="false">C14</f>
        <v>888.4</v>
      </c>
      <c r="C14" s="15" t="n">
        <v>888.4</v>
      </c>
      <c r="D14" s="15" t="n">
        <f aca="false">E14+F14+G14+H14</f>
        <v>1830201.6</v>
      </c>
      <c r="E14" s="15" t="n">
        <v>1697019.9</v>
      </c>
      <c r="F14" s="15" t="n">
        <v>70724.1</v>
      </c>
      <c r="G14" s="15" t="n">
        <v>47165</v>
      </c>
      <c r="H14" s="15" t="n">
        <v>15292.6</v>
      </c>
      <c r="I14" s="15" t="n">
        <f aca="false">K14+L14+M14+N14+P14</f>
        <v>86572.5</v>
      </c>
      <c r="J14" s="15"/>
      <c r="K14" s="15" t="n">
        <v>49827.3</v>
      </c>
      <c r="L14" s="15" t="n">
        <v>10207.1</v>
      </c>
      <c r="M14" s="15" t="n">
        <v>18486.6</v>
      </c>
      <c r="N14" s="15"/>
      <c r="O14" s="15"/>
      <c r="P14" s="15" t="n">
        <v>8051.5</v>
      </c>
      <c r="Q14" s="15" t="n">
        <f aca="false">R14</f>
        <v>262.6</v>
      </c>
      <c r="R14" s="15" t="n">
        <v>262.6</v>
      </c>
      <c r="S14" s="15" t="n">
        <f aca="false">T14</f>
        <v>3361</v>
      </c>
      <c r="T14" s="15" t="n">
        <v>3361</v>
      </c>
      <c r="U14" s="15" t="n">
        <f aca="false">V14+W14+X14+Y14+Z14+AA14+AB14+AC14</f>
        <v>6097.3</v>
      </c>
      <c r="V14" s="15" t="n">
        <v>1609.4</v>
      </c>
      <c r="W14" s="15"/>
      <c r="X14" s="15"/>
      <c r="Y14" s="15" t="n">
        <v>507.9</v>
      </c>
      <c r="Z14" s="15"/>
      <c r="AA14" s="15" t="n">
        <v>3980</v>
      </c>
      <c r="AB14" s="15"/>
      <c r="AC14" s="15"/>
      <c r="AD14" s="15"/>
      <c r="AE14" s="15"/>
      <c r="AF14" s="15" t="n">
        <f aca="false">AJ14+AK14</f>
        <v>10.1</v>
      </c>
      <c r="AG14" s="15" t="n">
        <f aca="false">AH14+AI14</f>
        <v>11340.2</v>
      </c>
      <c r="AH14" s="15" t="n">
        <v>9450.2</v>
      </c>
      <c r="AI14" s="15" t="n">
        <v>1890</v>
      </c>
      <c r="AJ14" s="15"/>
      <c r="AK14" s="15" t="n">
        <v>10.1</v>
      </c>
      <c r="AL14" s="15" t="n">
        <f aca="false">AM14</f>
        <v>6059.6</v>
      </c>
      <c r="AM14" s="15" t="n">
        <v>6059.6</v>
      </c>
      <c r="AN14" s="15" t="n">
        <f aca="false">AO14</f>
        <v>168.6</v>
      </c>
      <c r="AO14" s="15" t="n">
        <v>168.6</v>
      </c>
      <c r="AP14" s="15"/>
      <c r="AQ14" s="15"/>
      <c r="AR14" s="15" t="n">
        <f aca="false">AU14</f>
        <v>1396</v>
      </c>
      <c r="AS14" s="15" t="n">
        <f aca="false">AT14</f>
        <v>5838.8</v>
      </c>
      <c r="AT14" s="15" t="n">
        <v>5838.8</v>
      </c>
      <c r="AU14" s="15" t="n">
        <v>1396</v>
      </c>
      <c r="AV14" s="15" t="n">
        <f aca="false">AX14</f>
        <v>1857.2</v>
      </c>
      <c r="AW14" s="15" t="n">
        <f aca="false">AY14</f>
        <v>47.9</v>
      </c>
      <c r="AX14" s="15" t="n">
        <v>1857.2</v>
      </c>
      <c r="AY14" s="15" t="n">
        <v>47.9</v>
      </c>
      <c r="AZ14" s="15"/>
      <c r="BA14" s="15"/>
      <c r="BB14" s="15" t="n">
        <f aca="false">BC14+BD14</f>
        <v>1954101.8</v>
      </c>
      <c r="BC14" s="15" t="n">
        <f aca="false">B14+D14+I14+Q14+S14+U14+AD14+AF14+AL14+AN14+AP14+AR14+AV14</f>
        <v>1936874.9</v>
      </c>
      <c r="BD14" s="15" t="n">
        <f aca="false">J14+AG14+AS14+AW14+AZ14</f>
        <v>17226.9</v>
      </c>
      <c r="BE14" s="16"/>
      <c r="BF14" s="17"/>
    </row>
    <row r="15" customFormat="false" ht="12.75" hidden="false" customHeight="false" outlineLevel="0" collapsed="false">
      <c r="A15" s="14" t="s">
        <v>126</v>
      </c>
      <c r="B15" s="15" t="n">
        <f aca="false">C15</f>
        <v>828.5</v>
      </c>
      <c r="C15" s="15" t="n">
        <v>828.5</v>
      </c>
      <c r="D15" s="15" t="n">
        <f aca="false">E15+F15+G15+H15</f>
        <v>1318626.5</v>
      </c>
      <c r="E15" s="15" t="n">
        <v>1217309.5</v>
      </c>
      <c r="F15" s="15" t="n">
        <v>56654</v>
      </c>
      <c r="G15" s="15" t="n">
        <v>35569</v>
      </c>
      <c r="H15" s="15" t="n">
        <v>9094</v>
      </c>
      <c r="I15" s="15" t="n">
        <f aca="false">K15+L15+M15+N15+P15</f>
        <v>135804</v>
      </c>
      <c r="J15" s="15"/>
      <c r="K15" s="15" t="n">
        <v>69489.4</v>
      </c>
      <c r="L15" s="15" t="n">
        <v>41195.4</v>
      </c>
      <c r="M15" s="15" t="n">
        <v>17583.6</v>
      </c>
      <c r="N15" s="15"/>
      <c r="O15" s="15"/>
      <c r="P15" s="15" t="n">
        <v>7535.6</v>
      </c>
      <c r="Q15" s="15" t="n">
        <f aca="false">R15</f>
        <v>331.5</v>
      </c>
      <c r="R15" s="15" t="n">
        <v>331.5</v>
      </c>
      <c r="S15" s="15" t="n">
        <f aca="false">T15</f>
        <v>1578</v>
      </c>
      <c r="T15" s="15" t="n">
        <v>1578</v>
      </c>
      <c r="U15" s="15" t="n">
        <f aca="false">V15+W15+X15+Y15+Z15+AA15+AB15+AC15</f>
        <v>17966.2</v>
      </c>
      <c r="V15" s="15" t="n">
        <v>13577.1</v>
      </c>
      <c r="W15" s="15" t="n">
        <v>4000</v>
      </c>
      <c r="X15" s="15"/>
      <c r="Y15" s="15" t="n">
        <v>389.1</v>
      </c>
      <c r="Z15" s="15"/>
      <c r="AA15" s="15"/>
      <c r="AB15" s="15"/>
      <c r="AC15" s="15"/>
      <c r="AD15" s="15"/>
      <c r="AE15" s="15"/>
      <c r="AF15" s="15" t="n">
        <f aca="false">AJ15+AK15</f>
        <v>10.1</v>
      </c>
      <c r="AG15" s="15"/>
      <c r="AH15" s="15"/>
      <c r="AI15" s="15"/>
      <c r="AJ15" s="15"/>
      <c r="AK15" s="15" t="n">
        <v>10.1</v>
      </c>
      <c r="AL15" s="15" t="n">
        <f aca="false">AM15</f>
        <v>3128.8</v>
      </c>
      <c r="AM15" s="15" t="n">
        <v>3128.8</v>
      </c>
      <c r="AN15" s="15" t="n">
        <f aca="false">AO15</f>
        <v>120.6</v>
      </c>
      <c r="AO15" s="15" t="n">
        <v>120.6</v>
      </c>
      <c r="AP15" s="15"/>
      <c r="AQ15" s="15"/>
      <c r="AR15" s="15" t="n">
        <f aca="false">AU15</f>
        <v>1322</v>
      </c>
      <c r="AS15" s="15" t="n">
        <f aca="false">AT15</f>
        <v>5529.3</v>
      </c>
      <c r="AT15" s="15" t="n">
        <v>5529.3</v>
      </c>
      <c r="AU15" s="15" t="n">
        <v>1322</v>
      </c>
      <c r="AV15" s="15" t="n">
        <f aca="false">AX15</f>
        <v>1737.4</v>
      </c>
      <c r="AW15" s="15" t="n">
        <f aca="false">AY15</f>
        <v>52.7</v>
      </c>
      <c r="AX15" s="15" t="n">
        <v>1737.4</v>
      </c>
      <c r="AY15" s="15" t="n">
        <v>52.7</v>
      </c>
      <c r="AZ15" s="15"/>
      <c r="BA15" s="15"/>
      <c r="BB15" s="15" t="n">
        <f aca="false">BC15+BD15</f>
        <v>1487035.6</v>
      </c>
      <c r="BC15" s="15" t="n">
        <f aca="false">B15+D15+I15+Q15+S15+U15+AD15+AF15+AL15+AN15+AP15+AR15+AV15</f>
        <v>1481453.6</v>
      </c>
      <c r="BD15" s="15" t="n">
        <f aca="false">J15+AG15+AS15+AW15+AZ15</f>
        <v>5582</v>
      </c>
      <c r="BE15" s="16"/>
      <c r="BF15" s="17"/>
    </row>
    <row r="16" customFormat="false" ht="12.75" hidden="false" customHeight="false" outlineLevel="0" collapsed="false">
      <c r="A16" s="14" t="s">
        <v>127</v>
      </c>
      <c r="B16" s="15" t="n">
        <f aca="false">C16</f>
        <v>992.2</v>
      </c>
      <c r="C16" s="15" t="n">
        <v>992.2</v>
      </c>
      <c r="D16" s="15" t="n">
        <f aca="false">E16+F16+G16+H16</f>
        <v>1735649.6</v>
      </c>
      <c r="E16" s="15" t="n">
        <v>1627957.8</v>
      </c>
      <c r="F16" s="15" t="n">
        <v>63617</v>
      </c>
      <c r="G16" s="15" t="n">
        <v>31135</v>
      </c>
      <c r="H16" s="15" t="n">
        <v>12939.8</v>
      </c>
      <c r="I16" s="15" t="n">
        <f aca="false">K16+L16+M16+N16+P16</f>
        <v>65435.9</v>
      </c>
      <c r="J16" s="15"/>
      <c r="K16" s="15" t="n">
        <v>26849.5</v>
      </c>
      <c r="L16" s="15" t="n">
        <v>10842.1</v>
      </c>
      <c r="M16" s="15" t="n">
        <v>19692.8</v>
      </c>
      <c r="N16" s="15"/>
      <c r="O16" s="15"/>
      <c r="P16" s="15" t="n">
        <v>8051.5</v>
      </c>
      <c r="Q16" s="15" t="n">
        <f aca="false">R16</f>
        <v>65.4</v>
      </c>
      <c r="R16" s="15" t="n">
        <v>65.4</v>
      </c>
      <c r="S16" s="15" t="n">
        <f aca="false">T16</f>
        <v>3190.8</v>
      </c>
      <c r="T16" s="15" t="n">
        <v>3190.8</v>
      </c>
      <c r="U16" s="15" t="n">
        <f aca="false">V16+W16+X16+Y16+Z16+AA16+AB16+AC16</f>
        <v>3097.5</v>
      </c>
      <c r="V16" s="15" t="n">
        <v>2827.4</v>
      </c>
      <c r="W16" s="15"/>
      <c r="X16" s="15"/>
      <c r="Y16" s="15" t="n">
        <v>270.1</v>
      </c>
      <c r="Z16" s="15"/>
      <c r="AA16" s="15"/>
      <c r="AB16" s="15"/>
      <c r="AC16" s="15"/>
      <c r="AD16" s="15"/>
      <c r="AE16" s="15"/>
      <c r="AF16" s="15" t="n">
        <f aca="false">AJ16+AK16</f>
        <v>9.3</v>
      </c>
      <c r="AG16" s="15" t="n">
        <f aca="false">AH16+AI16</f>
        <v>945</v>
      </c>
      <c r="AH16" s="15" t="n">
        <v>945</v>
      </c>
      <c r="AI16" s="15"/>
      <c r="AJ16" s="15"/>
      <c r="AK16" s="15" t="n">
        <v>9.3</v>
      </c>
      <c r="AL16" s="15"/>
      <c r="AM16" s="15"/>
      <c r="AN16" s="15" t="n">
        <f aca="false">AO16</f>
        <v>168.6</v>
      </c>
      <c r="AO16" s="15" t="n">
        <v>168.6</v>
      </c>
      <c r="AP16" s="15"/>
      <c r="AQ16" s="15"/>
      <c r="AR16" s="15" t="n">
        <f aca="false">AU16</f>
        <v>1396</v>
      </c>
      <c r="AS16" s="15" t="n">
        <f aca="false">AT16</f>
        <v>5838.8</v>
      </c>
      <c r="AT16" s="15" t="n">
        <v>5838.8</v>
      </c>
      <c r="AU16" s="15" t="n">
        <v>1396</v>
      </c>
      <c r="AV16" s="15" t="n">
        <f aca="false">AX16</f>
        <v>3714.3</v>
      </c>
      <c r="AW16" s="15" t="n">
        <f aca="false">AY16</f>
        <v>60.4</v>
      </c>
      <c r="AX16" s="15" t="n">
        <v>3714.3</v>
      </c>
      <c r="AY16" s="15" t="n">
        <v>60.4</v>
      </c>
      <c r="AZ16" s="15"/>
      <c r="BA16" s="15"/>
      <c r="BB16" s="15" t="n">
        <f aca="false">BC16+BD16</f>
        <v>1820563.8</v>
      </c>
      <c r="BC16" s="15" t="n">
        <f aca="false">B16+D16+I16+Q16+S16+U16+AD16+AF16+AL16+AN16+AP16+AR16+AV16</f>
        <v>1813719.6</v>
      </c>
      <c r="BD16" s="15" t="n">
        <f aca="false">J16+AG16+AS16+AW16+AZ16</f>
        <v>6844.2</v>
      </c>
      <c r="BE16" s="16"/>
      <c r="BF16" s="17"/>
    </row>
    <row r="17" customFormat="false" ht="12.75" hidden="false" customHeight="false" outlineLevel="0" collapsed="false">
      <c r="A17" s="14" t="s">
        <v>128</v>
      </c>
      <c r="B17" s="15" t="n">
        <f aca="false">C17</f>
        <v>336.5</v>
      </c>
      <c r="C17" s="15" t="n">
        <v>336.5</v>
      </c>
      <c r="D17" s="15" t="n">
        <f aca="false">E17+F17+G17+H17</f>
        <v>1211867.4</v>
      </c>
      <c r="E17" s="15" t="n">
        <v>1108148.8</v>
      </c>
      <c r="F17" s="15" t="n">
        <v>58682.1</v>
      </c>
      <c r="G17" s="15" t="n">
        <v>32863</v>
      </c>
      <c r="H17" s="15" t="n">
        <v>12173.5</v>
      </c>
      <c r="I17" s="15" t="n">
        <f aca="false">K17+L17+M17+N17+P17</f>
        <v>90902.9</v>
      </c>
      <c r="J17" s="15"/>
      <c r="K17" s="15" t="n">
        <v>42789.5</v>
      </c>
      <c r="L17" s="15" t="n">
        <v>21606.8</v>
      </c>
      <c r="M17" s="15" t="n">
        <v>18971</v>
      </c>
      <c r="N17" s="15"/>
      <c r="O17" s="15"/>
      <c r="P17" s="15" t="n">
        <v>7535.6</v>
      </c>
      <c r="Q17" s="15" t="n">
        <f aca="false">R17</f>
        <v>299.3</v>
      </c>
      <c r="R17" s="15" t="n">
        <v>299.3</v>
      </c>
      <c r="S17" s="15" t="n">
        <f aca="false">T17</f>
        <v>1681.7</v>
      </c>
      <c r="T17" s="15" t="n">
        <v>1681.7</v>
      </c>
      <c r="U17" s="15" t="n">
        <f aca="false">V17+W17+X17+Y17+Z17+AA17+AB17+AC17</f>
        <v>2009.6</v>
      </c>
      <c r="V17" s="15" t="n">
        <v>1708.6</v>
      </c>
      <c r="W17" s="15"/>
      <c r="X17" s="15"/>
      <c r="Y17" s="15" t="n">
        <v>301</v>
      </c>
      <c r="Z17" s="15"/>
      <c r="AA17" s="15"/>
      <c r="AB17" s="15"/>
      <c r="AC17" s="15"/>
      <c r="AD17" s="15"/>
      <c r="AE17" s="15"/>
      <c r="AF17" s="15" t="n">
        <f aca="false">AJ17+AK17</f>
        <v>27.4</v>
      </c>
      <c r="AG17" s="15"/>
      <c r="AH17" s="15"/>
      <c r="AI17" s="15"/>
      <c r="AJ17" s="15"/>
      <c r="AK17" s="15" t="n">
        <v>27.4</v>
      </c>
      <c r="AL17" s="15"/>
      <c r="AM17" s="15"/>
      <c r="AN17" s="15" t="n">
        <f aca="false">AO17</f>
        <v>120.6</v>
      </c>
      <c r="AO17" s="15" t="n">
        <v>120.6</v>
      </c>
      <c r="AP17" s="15"/>
      <c r="AQ17" s="15"/>
      <c r="AR17" s="15" t="n">
        <f aca="false">AU17</f>
        <v>1076.2</v>
      </c>
      <c r="AS17" s="15" t="n">
        <f aca="false">AT17</f>
        <v>4501.3</v>
      </c>
      <c r="AT17" s="15" t="n">
        <v>4501.3</v>
      </c>
      <c r="AU17" s="15" t="n">
        <v>1076.2</v>
      </c>
      <c r="AV17" s="15" t="n">
        <f aca="false">AX17</f>
        <v>1738.1</v>
      </c>
      <c r="AW17" s="15" t="n">
        <f aca="false">AY17</f>
        <v>4.8</v>
      </c>
      <c r="AX17" s="15" t="n">
        <v>1738.1</v>
      </c>
      <c r="AY17" s="15" t="n">
        <v>4.8</v>
      </c>
      <c r="AZ17" s="15"/>
      <c r="BA17" s="15"/>
      <c r="BB17" s="15" t="n">
        <f aca="false">BC17+BD17</f>
        <v>1314565.8</v>
      </c>
      <c r="BC17" s="15" t="n">
        <f aca="false">B17+D17+I17+Q17+S17+U17+AD17+AF17+AL17+AN17+AP17+AR17+AV17</f>
        <v>1310059.7</v>
      </c>
      <c r="BD17" s="15" t="n">
        <f aca="false">J17+AG17+AS17+AW17+AZ17</f>
        <v>4506.1</v>
      </c>
      <c r="BE17" s="16"/>
      <c r="BF17" s="17"/>
    </row>
    <row r="18" customFormat="false" ht="12.75" hidden="false" customHeight="false" outlineLevel="0" collapsed="false">
      <c r="A18" s="14" t="s">
        <v>129</v>
      </c>
      <c r="B18" s="15" t="n">
        <f aca="false">C18</f>
        <v>1251.2</v>
      </c>
      <c r="C18" s="15" t="n">
        <v>1251.2</v>
      </c>
      <c r="D18" s="15" t="n">
        <f aca="false">E18+F18+G18+H18</f>
        <v>1203289.1</v>
      </c>
      <c r="E18" s="15" t="n">
        <v>1095162.9</v>
      </c>
      <c r="F18" s="15" t="n">
        <v>68339.1</v>
      </c>
      <c r="G18" s="15" t="n">
        <v>27656</v>
      </c>
      <c r="H18" s="15" t="n">
        <v>12131.1</v>
      </c>
      <c r="I18" s="15" t="n">
        <f aca="false">K18+L18+M18+N18+P18</f>
        <v>57173.7</v>
      </c>
      <c r="J18" s="15" t="n">
        <f aca="false">O18</f>
        <v>1565.3</v>
      </c>
      <c r="K18" s="15" t="n">
        <v>16306.4</v>
      </c>
      <c r="L18" s="15" t="n">
        <v>17218.4</v>
      </c>
      <c r="M18" s="15" t="n">
        <v>14200.1</v>
      </c>
      <c r="N18" s="15" t="n">
        <v>1913.2</v>
      </c>
      <c r="O18" s="15" t="n">
        <v>1565.3</v>
      </c>
      <c r="P18" s="15" t="n">
        <v>7535.6</v>
      </c>
      <c r="Q18" s="15" t="n">
        <f aca="false">R18</f>
        <v>779.5</v>
      </c>
      <c r="R18" s="15" t="n">
        <v>779.5</v>
      </c>
      <c r="S18" s="15" t="n">
        <f aca="false">T18</f>
        <v>1943</v>
      </c>
      <c r="T18" s="15" t="n">
        <v>1943</v>
      </c>
      <c r="U18" s="15" t="n">
        <f aca="false">V18+W18+X18+Y18+Z18+AA18+AB18+AC18</f>
        <v>724.9</v>
      </c>
      <c r="V18" s="15" t="n">
        <v>254</v>
      </c>
      <c r="W18" s="15"/>
      <c r="X18" s="15"/>
      <c r="Y18" s="15" t="n">
        <v>470.9</v>
      </c>
      <c r="Z18" s="15"/>
      <c r="AA18" s="15"/>
      <c r="AB18" s="15"/>
      <c r="AC18" s="15"/>
      <c r="AD18" s="15"/>
      <c r="AE18" s="15"/>
      <c r="AF18" s="15" t="n">
        <f aca="false">AJ18+AK18</f>
        <v>4.3</v>
      </c>
      <c r="AG18" s="15" t="n">
        <f aca="false">AH18+AI18</f>
        <v>4725.1</v>
      </c>
      <c r="AH18" s="15" t="n">
        <v>3780.1</v>
      </c>
      <c r="AI18" s="15" t="n">
        <v>945</v>
      </c>
      <c r="AJ18" s="15"/>
      <c r="AK18" s="15" t="n">
        <v>4.3</v>
      </c>
      <c r="AL18" s="15"/>
      <c r="AM18" s="15"/>
      <c r="AN18" s="15" t="n">
        <f aca="false">AO18</f>
        <v>120.6</v>
      </c>
      <c r="AO18" s="15" t="n">
        <v>120.6</v>
      </c>
      <c r="AP18" s="15"/>
      <c r="AQ18" s="15"/>
      <c r="AR18" s="15" t="n">
        <f aca="false">AU18</f>
        <v>1076.2</v>
      </c>
      <c r="AS18" s="15" t="n">
        <f aca="false">AT18</f>
        <v>4501.3</v>
      </c>
      <c r="AT18" s="15" t="n">
        <v>4501.3</v>
      </c>
      <c r="AU18" s="15" t="n">
        <v>1076.2</v>
      </c>
      <c r="AV18" s="15" t="n">
        <f aca="false">AX18</f>
        <v>1738.1</v>
      </c>
      <c r="AW18" s="15" t="n">
        <f aca="false">AY18</f>
        <v>47.9</v>
      </c>
      <c r="AX18" s="15" t="n">
        <v>1738.1</v>
      </c>
      <c r="AY18" s="15" t="n">
        <v>47.9</v>
      </c>
      <c r="AZ18" s="15"/>
      <c r="BA18" s="15"/>
      <c r="BB18" s="15" t="n">
        <f aca="false">BC18+BD18</f>
        <v>1278940.2</v>
      </c>
      <c r="BC18" s="15" t="n">
        <f aca="false">B18+D18+I18+Q18+S18+U18+AD18+AF18+AL18+AN18+AP18+AR18+AV18</f>
        <v>1268100.6</v>
      </c>
      <c r="BD18" s="15" t="n">
        <f aca="false">J18+AG18+AS18+AW18+AZ18</f>
        <v>10839.6</v>
      </c>
      <c r="BE18" s="16"/>
      <c r="BF18" s="17"/>
    </row>
    <row r="19" customFormat="false" ht="12.75" hidden="false" customHeight="false" outlineLevel="0" collapsed="false">
      <c r="A19" s="14" t="s">
        <v>130</v>
      </c>
      <c r="B19" s="15" t="n">
        <f aca="false">C19</f>
        <v>1730.6</v>
      </c>
      <c r="C19" s="15" t="n">
        <v>1730.6</v>
      </c>
      <c r="D19" s="15" t="n">
        <f aca="false">E19+F19+G19+H19</f>
        <v>1846105.7</v>
      </c>
      <c r="E19" s="15" t="n">
        <v>1700186.8</v>
      </c>
      <c r="F19" s="15" t="n">
        <v>91923</v>
      </c>
      <c r="G19" s="15" t="n">
        <v>40861</v>
      </c>
      <c r="H19" s="15" t="n">
        <v>13134.9</v>
      </c>
      <c r="I19" s="15" t="n">
        <f aca="false">K19+L19+M19+N19+P19</f>
        <v>119547.5</v>
      </c>
      <c r="J19" s="15"/>
      <c r="K19" s="15" t="n">
        <v>54665.1</v>
      </c>
      <c r="L19" s="15" t="n">
        <v>33362.6</v>
      </c>
      <c r="M19" s="15" t="n">
        <v>23468.3</v>
      </c>
      <c r="N19" s="15"/>
      <c r="O19" s="15"/>
      <c r="P19" s="15" t="n">
        <v>8051.5</v>
      </c>
      <c r="Q19" s="15" t="n">
        <f aca="false">R19</f>
        <v>1001.7</v>
      </c>
      <c r="R19" s="15" t="n">
        <v>1001.7</v>
      </c>
      <c r="S19" s="15" t="n">
        <f aca="false">T19</f>
        <v>1867.2</v>
      </c>
      <c r="T19" s="15" t="n">
        <v>1867.2</v>
      </c>
      <c r="U19" s="15" t="n">
        <f aca="false">V19+W19+X19+Y19+Z19+AA19+AB19+AC19</f>
        <v>25206.6</v>
      </c>
      <c r="V19" s="15" t="n">
        <v>16002.8</v>
      </c>
      <c r="W19" s="15" t="n">
        <v>6500</v>
      </c>
      <c r="X19" s="15"/>
      <c r="Y19" s="15" t="n">
        <v>415.8</v>
      </c>
      <c r="Z19" s="15" t="n">
        <v>1460</v>
      </c>
      <c r="AA19" s="15" t="n">
        <v>828</v>
      </c>
      <c r="AB19" s="15"/>
      <c r="AC19" s="15"/>
      <c r="AD19" s="15"/>
      <c r="AE19" s="15"/>
      <c r="AF19" s="15" t="n">
        <f aca="false">AJ19+AK19</f>
        <v>578.4</v>
      </c>
      <c r="AG19" s="15" t="n">
        <f aca="false">AH19+AI19</f>
        <v>13230.3</v>
      </c>
      <c r="AH19" s="15" t="n">
        <v>8505.2</v>
      </c>
      <c r="AI19" s="15" t="n">
        <v>4725.1</v>
      </c>
      <c r="AJ19" s="15" t="n">
        <v>542.8</v>
      </c>
      <c r="AK19" s="15" t="n">
        <v>35.6</v>
      </c>
      <c r="AL19" s="15"/>
      <c r="AM19" s="15"/>
      <c r="AN19" s="15" t="n">
        <f aca="false">AO19</f>
        <v>168.6</v>
      </c>
      <c r="AO19" s="15" t="n">
        <v>168.6</v>
      </c>
      <c r="AP19" s="15"/>
      <c r="AQ19" s="15"/>
      <c r="AR19" s="15" t="n">
        <f aca="false">AU19</f>
        <v>1396</v>
      </c>
      <c r="AS19" s="15" t="n">
        <f aca="false">AT19</f>
        <v>5838.8</v>
      </c>
      <c r="AT19" s="15" t="n">
        <v>5838.8</v>
      </c>
      <c r="AU19" s="15" t="n">
        <v>1396</v>
      </c>
      <c r="AV19" s="15" t="n">
        <f aca="false">AX19</f>
        <v>1857.2</v>
      </c>
      <c r="AW19" s="15" t="n">
        <f aca="false">AY19</f>
        <v>56.6</v>
      </c>
      <c r="AX19" s="15" t="n">
        <v>1857.2</v>
      </c>
      <c r="AY19" s="15" t="n">
        <v>56.6</v>
      </c>
      <c r="AZ19" s="15"/>
      <c r="BA19" s="15"/>
      <c r="BB19" s="15" t="n">
        <f aca="false">BC19+BD19</f>
        <v>2018585.2</v>
      </c>
      <c r="BC19" s="15" t="n">
        <f aca="false">B19+D19+I19+Q19+S19+U19+AD19+AF19+AL19+AN19+AP19+AR19+AV19</f>
        <v>1999459.5</v>
      </c>
      <c r="BD19" s="15" t="n">
        <f aca="false">J19+AG19+AS19+AW19+AZ19</f>
        <v>19125.7</v>
      </c>
      <c r="BE19" s="16"/>
      <c r="BF19" s="17"/>
    </row>
    <row r="20" customFormat="false" ht="12.75" hidden="false" customHeight="false" outlineLevel="0" collapsed="false">
      <c r="A20" s="14" t="s">
        <v>131</v>
      </c>
      <c r="B20" s="15" t="n">
        <f aca="false">C20</f>
        <v>3223.1</v>
      </c>
      <c r="C20" s="15" t="n">
        <v>3223.1</v>
      </c>
      <c r="D20" s="15" t="n">
        <f aca="false">E20+F20+G20+H20</f>
        <v>1371871.1</v>
      </c>
      <c r="E20" s="15" t="n">
        <v>1275883.4</v>
      </c>
      <c r="F20" s="15" t="n">
        <v>61959</v>
      </c>
      <c r="G20" s="15" t="n">
        <v>24839</v>
      </c>
      <c r="H20" s="15" t="n">
        <v>9189.7</v>
      </c>
      <c r="I20" s="15" t="n">
        <f aca="false">K20+L20+M20+N20+P20</f>
        <v>59063.5</v>
      </c>
      <c r="J20" s="15"/>
      <c r="K20" s="15" t="n">
        <v>21452.9</v>
      </c>
      <c r="L20" s="15" t="n">
        <v>14836.3</v>
      </c>
      <c r="M20" s="15" t="n">
        <v>13354.7</v>
      </c>
      <c r="N20" s="15"/>
      <c r="O20" s="15"/>
      <c r="P20" s="15" t="n">
        <v>9419.6</v>
      </c>
      <c r="Q20" s="15" t="n">
        <f aca="false">R20</f>
        <v>310.4</v>
      </c>
      <c r="R20" s="15" t="n">
        <v>310.4</v>
      </c>
      <c r="S20" s="15" t="n">
        <f aca="false">T20</f>
        <v>1654.6</v>
      </c>
      <c r="T20" s="15" t="n">
        <v>1654.6</v>
      </c>
      <c r="U20" s="15" t="n">
        <f aca="false">V20+W20+X20+Y20+Z20+AA20+AB20+AC20</f>
        <v>21075.5</v>
      </c>
      <c r="V20" s="15" t="n">
        <v>19604.4</v>
      </c>
      <c r="W20" s="15" t="n">
        <v>1000</v>
      </c>
      <c r="X20" s="15"/>
      <c r="Y20" s="15" t="n">
        <v>471.1</v>
      </c>
      <c r="Z20" s="15"/>
      <c r="AA20" s="15"/>
      <c r="AB20" s="15"/>
      <c r="AC20" s="15"/>
      <c r="AD20" s="15"/>
      <c r="AE20" s="15"/>
      <c r="AF20" s="15" t="n">
        <f aca="false">AJ20+AK20</f>
        <v>19.5</v>
      </c>
      <c r="AG20" s="15" t="n">
        <f aca="false">AH20+AI20</f>
        <v>4725.1</v>
      </c>
      <c r="AH20" s="15" t="n">
        <v>2835.1</v>
      </c>
      <c r="AI20" s="15" t="n">
        <v>1890</v>
      </c>
      <c r="AJ20" s="15"/>
      <c r="AK20" s="15" t="n">
        <v>19.5</v>
      </c>
      <c r="AL20" s="15"/>
      <c r="AM20" s="15"/>
      <c r="AN20" s="15" t="n">
        <f aca="false">AO20</f>
        <v>120.6</v>
      </c>
      <c r="AO20" s="15" t="n">
        <v>120.6</v>
      </c>
      <c r="AP20" s="15"/>
      <c r="AQ20" s="15"/>
      <c r="AR20" s="15" t="n">
        <f aca="false">AU20</f>
        <v>1076.2</v>
      </c>
      <c r="AS20" s="15" t="n">
        <f aca="false">AT20</f>
        <v>4501.3</v>
      </c>
      <c r="AT20" s="15" t="n">
        <v>4501.3</v>
      </c>
      <c r="AU20" s="15" t="n">
        <v>1076.2</v>
      </c>
      <c r="AV20" s="15" t="n">
        <f aca="false">AX20</f>
        <v>1738.1</v>
      </c>
      <c r="AW20" s="15" t="n">
        <f aca="false">AY20</f>
        <v>51.8</v>
      </c>
      <c r="AX20" s="15" t="n">
        <v>1738.1</v>
      </c>
      <c r="AY20" s="15" t="n">
        <v>51.8</v>
      </c>
      <c r="AZ20" s="15" t="n">
        <f aca="false">BA20</f>
        <v>5473.1</v>
      </c>
      <c r="BA20" s="15" t="n">
        <v>5473.1</v>
      </c>
      <c r="BB20" s="15" t="n">
        <f aca="false">BC20+BD20</f>
        <v>1474903.9</v>
      </c>
      <c r="BC20" s="15" t="n">
        <f aca="false">B20+D20+I20+Q20+S20+U20+AD20+AF20+AL20+AN20+AP20+AR20+AV20</f>
        <v>1460152.6</v>
      </c>
      <c r="BD20" s="15" t="n">
        <f aca="false">J20+AG20+AS20+AW20+AZ20</f>
        <v>14751.3</v>
      </c>
      <c r="BE20" s="16"/>
      <c r="BF20" s="17"/>
    </row>
    <row r="21" customFormat="false" ht="12.75" hidden="false" customHeight="false" outlineLevel="0" collapsed="false">
      <c r="A21" s="14" t="s">
        <v>132</v>
      </c>
      <c r="B21" s="15" t="n">
        <f aca="false">C21</f>
        <v>451.8</v>
      </c>
      <c r="C21" s="15" t="n">
        <v>451.8</v>
      </c>
      <c r="D21" s="15" t="n">
        <f aca="false">E21+F21+G21+H21</f>
        <v>540399</v>
      </c>
      <c r="E21" s="15" t="n">
        <v>498672.5</v>
      </c>
      <c r="F21" s="15" t="n">
        <v>23017</v>
      </c>
      <c r="G21" s="15" t="n">
        <v>15181</v>
      </c>
      <c r="H21" s="15" t="n">
        <v>3528.5</v>
      </c>
      <c r="I21" s="15" t="n">
        <f aca="false">K21+L21+M21+N21+P21</f>
        <v>29454.9</v>
      </c>
      <c r="J21" s="15"/>
      <c r="K21" s="15" t="n">
        <v>13846.5</v>
      </c>
      <c r="L21" s="15" t="n">
        <v>4833.8</v>
      </c>
      <c r="M21" s="15" t="n">
        <v>7173.2</v>
      </c>
      <c r="N21" s="15"/>
      <c r="O21" s="15"/>
      <c r="P21" s="15" t="n">
        <v>3601.4</v>
      </c>
      <c r="Q21" s="15" t="n">
        <f aca="false">R21</f>
        <v>265</v>
      </c>
      <c r="R21" s="15" t="n">
        <v>265</v>
      </c>
      <c r="S21" s="15" t="n">
        <f aca="false">T21</f>
        <v>1355.8</v>
      </c>
      <c r="T21" s="15" t="n">
        <v>1355.8</v>
      </c>
      <c r="U21" s="15" t="n">
        <f aca="false">V21+W21+X21+Y21+Z21+AA21+AB21+AC21</f>
        <v>185.3</v>
      </c>
      <c r="V21" s="15" t="n">
        <v>5.6</v>
      </c>
      <c r="W21" s="15"/>
      <c r="X21" s="15"/>
      <c r="Y21" s="15" t="n">
        <v>179.7</v>
      </c>
      <c r="Z21" s="15"/>
      <c r="AA21" s="15"/>
      <c r="AB21" s="15"/>
      <c r="AC21" s="15"/>
      <c r="AD21" s="15"/>
      <c r="AE21" s="15"/>
      <c r="AF21" s="15" t="n">
        <f aca="false">AJ21+AK21</f>
        <v>6.6</v>
      </c>
      <c r="AG21" s="15"/>
      <c r="AH21" s="15"/>
      <c r="AI21" s="15"/>
      <c r="AJ21" s="15"/>
      <c r="AK21" s="15" t="n">
        <v>6.6</v>
      </c>
      <c r="AL21" s="15"/>
      <c r="AM21" s="15"/>
      <c r="AN21" s="15" t="n">
        <f aca="false">AO21</f>
        <v>74.4</v>
      </c>
      <c r="AO21" s="15" t="n">
        <v>74.4</v>
      </c>
      <c r="AP21" s="15"/>
      <c r="AQ21" s="15"/>
      <c r="AR21" s="15" t="n">
        <f aca="false">AU21</f>
        <v>749.7</v>
      </c>
      <c r="AS21" s="15" t="n">
        <f aca="false">AT21</f>
        <v>3135.8</v>
      </c>
      <c r="AT21" s="15" t="n">
        <v>3135.8</v>
      </c>
      <c r="AU21" s="15" t="n">
        <v>749.7</v>
      </c>
      <c r="AV21" s="15" t="n">
        <f aca="false">AX21</f>
        <v>830.5</v>
      </c>
      <c r="AW21" s="15" t="n">
        <f aca="false">AY21</f>
        <v>31.6</v>
      </c>
      <c r="AX21" s="15" t="n">
        <v>830.5</v>
      </c>
      <c r="AY21" s="15" t="n">
        <v>31.6</v>
      </c>
      <c r="AZ21" s="15" t="n">
        <f aca="false">BA21</f>
        <v>1820.9</v>
      </c>
      <c r="BA21" s="15" t="n">
        <v>1820.9</v>
      </c>
      <c r="BB21" s="15" t="n">
        <f aca="false">BC21+BD21</f>
        <v>578761.3</v>
      </c>
      <c r="BC21" s="15" t="n">
        <f aca="false">B21+D21+I21+Q21+S21+U21+AD21+AF21+AL21+AN21+AP21+AR21+AV21</f>
        <v>573773</v>
      </c>
      <c r="BD21" s="15" t="n">
        <f aca="false">J21+AG21+AS21+AW21+AZ21</f>
        <v>4988.3</v>
      </c>
      <c r="BE21" s="16"/>
      <c r="BF21" s="17"/>
    </row>
    <row r="22" customFormat="false" ht="12.75" hidden="false" customHeight="false" outlineLevel="0" collapsed="false">
      <c r="A22" s="14" t="s">
        <v>133</v>
      </c>
      <c r="B22" s="15" t="n">
        <f aca="false">C22</f>
        <v>1355.2</v>
      </c>
      <c r="C22" s="15" t="n">
        <v>1355.2</v>
      </c>
      <c r="D22" s="15" t="n">
        <f aca="false">E22+F22+G22+H22</f>
        <v>1318331.5</v>
      </c>
      <c r="E22" s="15" t="n">
        <v>1233265</v>
      </c>
      <c r="F22" s="15" t="n">
        <v>49709.1</v>
      </c>
      <c r="G22" s="15" t="n">
        <v>24902</v>
      </c>
      <c r="H22" s="15" t="n">
        <v>10455.4</v>
      </c>
      <c r="I22" s="15" t="n">
        <f aca="false">K22+L22+M22+N22+P22</f>
        <v>101594.5</v>
      </c>
      <c r="J22" s="15" t="n">
        <f aca="false">O22</f>
        <v>5852.1</v>
      </c>
      <c r="K22" s="15" t="n">
        <v>49827.9</v>
      </c>
      <c r="L22" s="15" t="n">
        <v>24430.1</v>
      </c>
      <c r="M22" s="15" t="n">
        <v>14532.3</v>
      </c>
      <c r="N22" s="15" t="n">
        <v>7152.5</v>
      </c>
      <c r="O22" s="15" t="n">
        <v>5852.1</v>
      </c>
      <c r="P22" s="15" t="n">
        <v>5651.7</v>
      </c>
      <c r="Q22" s="15" t="n">
        <f aca="false">R22</f>
        <v>492.7</v>
      </c>
      <c r="R22" s="15" t="n">
        <v>492.7</v>
      </c>
      <c r="S22" s="15" t="n">
        <f aca="false">T22</f>
        <v>1668.1</v>
      </c>
      <c r="T22" s="15" t="n">
        <v>1668.1</v>
      </c>
      <c r="U22" s="15" t="n">
        <f aca="false">V22+W22+X22+Y22+Z22+AA22+AB22+AC22</f>
        <v>107109.5</v>
      </c>
      <c r="V22" s="15" t="n">
        <v>63980.1</v>
      </c>
      <c r="W22" s="15" t="n">
        <v>31000</v>
      </c>
      <c r="X22" s="15" t="n">
        <v>11454.6</v>
      </c>
      <c r="Y22" s="15" t="n">
        <v>674.8</v>
      </c>
      <c r="Z22" s="15"/>
      <c r="AA22" s="15"/>
      <c r="AB22" s="15"/>
      <c r="AC22" s="15"/>
      <c r="AD22" s="15"/>
      <c r="AE22" s="15"/>
      <c r="AF22" s="15" t="n">
        <f aca="false">AJ22+AK22</f>
        <v>547.1</v>
      </c>
      <c r="AG22" s="15"/>
      <c r="AH22" s="15"/>
      <c r="AI22" s="15"/>
      <c r="AJ22" s="15" t="n">
        <v>542.8</v>
      </c>
      <c r="AK22" s="15" t="n">
        <v>4.3</v>
      </c>
      <c r="AL22" s="15" t="n">
        <f aca="false">AM22</f>
        <v>1139</v>
      </c>
      <c r="AM22" s="15" t="n">
        <v>1139</v>
      </c>
      <c r="AN22" s="15" t="n">
        <f aca="false">AO22</f>
        <v>120.6</v>
      </c>
      <c r="AO22" s="15" t="n">
        <v>120.6</v>
      </c>
      <c r="AP22" s="15"/>
      <c r="AQ22" s="15"/>
      <c r="AR22" s="15" t="n">
        <f aca="false">AU22</f>
        <v>1076.2</v>
      </c>
      <c r="AS22" s="15" t="n">
        <f aca="false">AT22</f>
        <v>4501.3</v>
      </c>
      <c r="AT22" s="15" t="n">
        <v>4501.3</v>
      </c>
      <c r="AU22" s="15" t="n">
        <v>1076.2</v>
      </c>
      <c r="AV22" s="15" t="n">
        <f aca="false">AX22</f>
        <v>1737.4</v>
      </c>
      <c r="AW22" s="15" t="n">
        <f aca="false">AY22</f>
        <v>27.8</v>
      </c>
      <c r="AX22" s="15" t="n">
        <v>1737.4</v>
      </c>
      <c r="AY22" s="15" t="n">
        <v>27.8</v>
      </c>
      <c r="AZ22" s="15" t="n">
        <f aca="false">BA22</f>
        <v>4096.8</v>
      </c>
      <c r="BA22" s="15" t="n">
        <v>4096.8</v>
      </c>
      <c r="BB22" s="15" t="n">
        <f aca="false">BC22+BD22</f>
        <v>1549649.8</v>
      </c>
      <c r="BC22" s="15" t="n">
        <f aca="false">B22+D22+I22+Q22+S22+U22+AD22+AF22+AL22+AN22+AP22+AR22+AV22</f>
        <v>1535171.8</v>
      </c>
      <c r="BD22" s="15" t="n">
        <f aca="false">J22+AG22+AS22+AW22+AZ22</f>
        <v>14478</v>
      </c>
      <c r="BE22" s="16"/>
      <c r="BF22" s="17"/>
    </row>
    <row r="23" customFormat="false" ht="12.75" hidden="false" customHeight="false" outlineLevel="0" collapsed="false">
      <c r="A23" s="14" t="s">
        <v>134</v>
      </c>
      <c r="B23" s="15" t="n">
        <f aca="false">C23</f>
        <v>604.6</v>
      </c>
      <c r="C23" s="15" t="n">
        <v>604.6</v>
      </c>
      <c r="D23" s="15" t="n">
        <f aca="false">E23+F23+G23+H23</f>
        <v>1211502.6</v>
      </c>
      <c r="E23" s="15" t="n">
        <v>1155533.4</v>
      </c>
      <c r="F23" s="15" t="n">
        <v>31713.1</v>
      </c>
      <c r="G23" s="15" t="n">
        <v>16000</v>
      </c>
      <c r="H23" s="15" t="n">
        <v>8256.1</v>
      </c>
      <c r="I23" s="15" t="n">
        <f aca="false">K23+L23+M23+N23+P23</f>
        <v>70619.9</v>
      </c>
      <c r="J23" s="15"/>
      <c r="K23" s="15" t="n">
        <v>38281.4</v>
      </c>
      <c r="L23" s="15" t="n">
        <v>8059.9</v>
      </c>
      <c r="M23" s="15" t="n">
        <v>13574.6</v>
      </c>
      <c r="N23" s="15"/>
      <c r="O23" s="15"/>
      <c r="P23" s="15" t="n">
        <v>10704</v>
      </c>
      <c r="Q23" s="15" t="n">
        <f aca="false">R23</f>
        <v>525.2</v>
      </c>
      <c r="R23" s="15" t="n">
        <v>525.2</v>
      </c>
      <c r="S23" s="15" t="n">
        <f aca="false">T23</f>
        <v>1849.7</v>
      </c>
      <c r="T23" s="15" t="n">
        <v>1849.7</v>
      </c>
      <c r="U23" s="15" t="n">
        <f aca="false">V23+W23+X23+Y23+Z23+AA23+AB23+AC23</f>
        <v>15777.6</v>
      </c>
      <c r="V23" s="15" t="n">
        <v>12508.2</v>
      </c>
      <c r="W23" s="15" t="n">
        <v>2000</v>
      </c>
      <c r="X23" s="15"/>
      <c r="Y23" s="15" t="n">
        <v>343.4</v>
      </c>
      <c r="Z23" s="15"/>
      <c r="AA23" s="15" t="n">
        <v>926</v>
      </c>
      <c r="AB23" s="15"/>
      <c r="AC23" s="15"/>
      <c r="AD23" s="15" t="n">
        <f aca="false">AE23</f>
        <v>2957.1</v>
      </c>
      <c r="AE23" s="15" t="n">
        <v>2957.1</v>
      </c>
      <c r="AF23" s="15" t="n">
        <f aca="false">AJ23+AK23</f>
        <v>30.3</v>
      </c>
      <c r="AG23" s="15"/>
      <c r="AH23" s="15"/>
      <c r="AI23" s="15"/>
      <c r="AJ23" s="15"/>
      <c r="AK23" s="15" t="n">
        <v>30.3</v>
      </c>
      <c r="AL23" s="15" t="n">
        <f aca="false">AM23</f>
        <v>27666.3</v>
      </c>
      <c r="AM23" s="15" t="n">
        <v>27666.3</v>
      </c>
      <c r="AN23" s="15" t="n">
        <f aca="false">AO23</f>
        <v>137.1</v>
      </c>
      <c r="AO23" s="15" t="n">
        <v>137.1</v>
      </c>
      <c r="AP23" s="15" t="n">
        <f aca="false">AQ23</f>
        <v>55225.1</v>
      </c>
      <c r="AQ23" s="15" t="n">
        <v>55225.1</v>
      </c>
      <c r="AR23" s="15" t="n">
        <f aca="false">AU23</f>
        <v>1251</v>
      </c>
      <c r="AS23" s="15" t="n">
        <f aca="false">AT23</f>
        <v>5225.1</v>
      </c>
      <c r="AT23" s="15" t="n">
        <v>5225.1</v>
      </c>
      <c r="AU23" s="15" t="n">
        <v>1251</v>
      </c>
      <c r="AV23" s="15" t="n">
        <f aca="false">AX23</f>
        <v>1481</v>
      </c>
      <c r="AW23" s="15" t="n">
        <f aca="false">AY23</f>
        <v>52.7</v>
      </c>
      <c r="AX23" s="15" t="n">
        <v>1481</v>
      </c>
      <c r="AY23" s="15" t="n">
        <v>52.7</v>
      </c>
      <c r="AZ23" s="15" t="n">
        <f aca="false">BA23</f>
        <v>2276</v>
      </c>
      <c r="BA23" s="15" t="n">
        <v>2276</v>
      </c>
      <c r="BB23" s="15" t="n">
        <f aca="false">BC23+BD23</f>
        <v>1397181.3</v>
      </c>
      <c r="BC23" s="15" t="n">
        <f aca="false">B23+D23+I23+Q23+S23+U23+AD23+AF23+AL23+AN23+AP23+AR23+AV23</f>
        <v>1389627.5</v>
      </c>
      <c r="BD23" s="15" t="n">
        <f aca="false">J23+AG23+AS23+AW23+AZ23</f>
        <v>7553.8</v>
      </c>
      <c r="BE23" s="16"/>
      <c r="BF23" s="17"/>
    </row>
    <row r="24" customFormat="false" ht="12.75" hidden="false" customHeight="false" outlineLevel="0" collapsed="false">
      <c r="A24" s="14" t="s">
        <v>135</v>
      </c>
      <c r="B24" s="15" t="n">
        <f aca="false">C24</f>
        <v>818.9</v>
      </c>
      <c r="C24" s="15" t="n">
        <v>818.9</v>
      </c>
      <c r="D24" s="15" t="n">
        <f aca="false">E24+F24+G24+H24</f>
        <v>1258787.8</v>
      </c>
      <c r="E24" s="15" t="n">
        <v>1185780.9</v>
      </c>
      <c r="F24" s="15" t="n">
        <v>45345.5</v>
      </c>
      <c r="G24" s="15" t="n">
        <v>21533</v>
      </c>
      <c r="H24" s="15" t="n">
        <v>6128.4</v>
      </c>
      <c r="I24" s="15" t="n">
        <f aca="false">K24+L24+M24+N24+P24</f>
        <v>166755.6</v>
      </c>
      <c r="J24" s="15"/>
      <c r="K24" s="15" t="n">
        <v>83826.7</v>
      </c>
      <c r="L24" s="15" t="n">
        <v>51141.1</v>
      </c>
      <c r="M24" s="15" t="n">
        <v>21083.8</v>
      </c>
      <c r="N24" s="15"/>
      <c r="O24" s="15"/>
      <c r="P24" s="15" t="n">
        <v>10704</v>
      </c>
      <c r="Q24" s="15" t="n">
        <f aca="false">R24</f>
        <v>531.5</v>
      </c>
      <c r="R24" s="15" t="n">
        <v>531.5</v>
      </c>
      <c r="S24" s="15" t="n">
        <f aca="false">T24</f>
        <v>1716.5</v>
      </c>
      <c r="T24" s="15" t="n">
        <v>1716.5</v>
      </c>
      <c r="U24" s="15" t="n">
        <f aca="false">V24+W24+X24+Y24+Z24+AA24+AB24+AC24</f>
        <v>8382.6</v>
      </c>
      <c r="V24" s="15" t="n">
        <v>7106.9</v>
      </c>
      <c r="W24" s="15" t="n">
        <v>1000</v>
      </c>
      <c r="X24" s="15"/>
      <c r="Y24" s="15" t="n">
        <v>275.7</v>
      </c>
      <c r="Z24" s="15"/>
      <c r="AA24" s="15"/>
      <c r="AB24" s="15"/>
      <c r="AC24" s="15"/>
      <c r="AD24" s="15" t="n">
        <f aca="false">AE24</f>
        <v>5683.4</v>
      </c>
      <c r="AE24" s="15" t="n">
        <v>5683.4</v>
      </c>
      <c r="AF24" s="15" t="n">
        <f aca="false">AJ24+AK24</f>
        <v>44</v>
      </c>
      <c r="AG24" s="15" t="n">
        <f aca="false">AH24+AI24</f>
        <v>6615.1</v>
      </c>
      <c r="AH24" s="15" t="n">
        <v>5670.1</v>
      </c>
      <c r="AI24" s="15" t="n">
        <v>945</v>
      </c>
      <c r="AJ24" s="15"/>
      <c r="AK24" s="15" t="n">
        <v>44</v>
      </c>
      <c r="AL24" s="15" t="n">
        <f aca="false">AM24</f>
        <v>390469.7</v>
      </c>
      <c r="AM24" s="15" t="n">
        <v>390469.7</v>
      </c>
      <c r="AN24" s="15" t="n">
        <f aca="false">AO24</f>
        <v>137.1</v>
      </c>
      <c r="AO24" s="15" t="n">
        <v>137.1</v>
      </c>
      <c r="AP24" s="15" t="n">
        <f aca="false">AQ24</f>
        <v>43351.7</v>
      </c>
      <c r="AQ24" s="15" t="n">
        <v>43351.7</v>
      </c>
      <c r="AR24" s="15" t="n">
        <f aca="false">AU24</f>
        <v>1043.3</v>
      </c>
      <c r="AS24" s="15" t="n">
        <f aca="false">AT24</f>
        <v>4330.4</v>
      </c>
      <c r="AT24" s="15" t="n">
        <v>4330.4</v>
      </c>
      <c r="AU24" s="15" t="n">
        <v>1043.3</v>
      </c>
      <c r="AV24" s="15" t="n">
        <f aca="false">AX24</f>
        <v>1481</v>
      </c>
      <c r="AW24" s="15" t="n">
        <f aca="false">AY24</f>
        <v>59.4</v>
      </c>
      <c r="AX24" s="15" t="n">
        <v>1481</v>
      </c>
      <c r="AY24" s="15" t="n">
        <v>59.4</v>
      </c>
      <c r="AZ24" s="15" t="n">
        <f aca="false">BA24</f>
        <v>2503.6</v>
      </c>
      <c r="BA24" s="15" t="n">
        <v>2503.6</v>
      </c>
      <c r="BB24" s="15" t="n">
        <f aca="false">BC24+BD24</f>
        <v>1892711.6</v>
      </c>
      <c r="BC24" s="15" t="n">
        <f aca="false">B24+D24+I24+Q24+S24+U24+AD24+AF24+AL24+AN24+AP24+AR24+AV24</f>
        <v>1879203.1</v>
      </c>
      <c r="BD24" s="15" t="n">
        <f aca="false">J24+AG24+AS24+AW24+AZ24</f>
        <v>13508.5</v>
      </c>
      <c r="BE24" s="16"/>
      <c r="BF24" s="17"/>
    </row>
    <row r="25" customFormat="false" ht="12.75" hidden="false" customHeight="false" outlineLevel="0" collapsed="false">
      <c r="A25" s="14" t="s">
        <v>136</v>
      </c>
      <c r="B25" s="15" t="n">
        <f aca="false">C25</f>
        <v>2833.5</v>
      </c>
      <c r="C25" s="15" t="n">
        <v>2833.5</v>
      </c>
      <c r="D25" s="15" t="n">
        <f aca="false">E25+F25+G25+H25</f>
        <v>1457911.5</v>
      </c>
      <c r="E25" s="15" t="n">
        <v>1373023.8</v>
      </c>
      <c r="F25" s="15" t="n">
        <v>50983.7</v>
      </c>
      <c r="G25" s="15" t="n">
        <v>25449</v>
      </c>
      <c r="H25" s="15" t="n">
        <v>8455</v>
      </c>
      <c r="I25" s="15" t="n">
        <f aca="false">K25+L25+M25+N25+P25</f>
        <v>187484.2</v>
      </c>
      <c r="J25" s="15"/>
      <c r="K25" s="15" t="n">
        <v>123021.8</v>
      </c>
      <c r="L25" s="15" t="n">
        <v>32749</v>
      </c>
      <c r="M25" s="15" t="n">
        <v>22293.8</v>
      </c>
      <c r="N25" s="15"/>
      <c r="O25" s="15"/>
      <c r="P25" s="15" t="n">
        <v>9419.6</v>
      </c>
      <c r="Q25" s="15" t="n">
        <f aca="false">R25</f>
        <v>550.1</v>
      </c>
      <c r="R25" s="15" t="n">
        <v>550.1</v>
      </c>
      <c r="S25" s="15" t="n">
        <f aca="false">T25</f>
        <v>1528.5</v>
      </c>
      <c r="T25" s="15" t="n">
        <v>1528.5</v>
      </c>
      <c r="U25" s="15" t="n">
        <f aca="false">V25+W25+X25+Y25+Z25+AA25+AB25+AC25</f>
        <v>28102.4</v>
      </c>
      <c r="V25" s="15" t="n">
        <v>20088.7</v>
      </c>
      <c r="W25" s="15" t="n">
        <v>2500</v>
      </c>
      <c r="X25" s="15"/>
      <c r="Y25" s="15" t="n">
        <v>273.4</v>
      </c>
      <c r="Z25" s="15" t="n">
        <v>570</v>
      </c>
      <c r="AA25" s="15" t="n">
        <v>331</v>
      </c>
      <c r="AB25" s="15"/>
      <c r="AC25" s="15" t="n">
        <v>4339.3</v>
      </c>
      <c r="AD25" s="15" t="n">
        <f aca="false">AE25</f>
        <v>7823.6</v>
      </c>
      <c r="AE25" s="15" t="n">
        <v>7823.6</v>
      </c>
      <c r="AF25" s="15" t="n">
        <f aca="false">AJ25+AK25</f>
        <v>44.7</v>
      </c>
      <c r="AG25" s="15" t="n">
        <f aca="false">AH25+AI25</f>
        <v>7560.1</v>
      </c>
      <c r="AH25" s="15" t="n">
        <v>6615.1</v>
      </c>
      <c r="AI25" s="15" t="n">
        <v>945</v>
      </c>
      <c r="AJ25" s="15"/>
      <c r="AK25" s="15" t="n">
        <v>44.7</v>
      </c>
      <c r="AL25" s="15" t="n">
        <f aca="false">AM25</f>
        <v>59434.2</v>
      </c>
      <c r="AM25" s="15" t="n">
        <v>59434.2</v>
      </c>
      <c r="AN25" s="15" t="n">
        <f aca="false">AO25</f>
        <v>120.6</v>
      </c>
      <c r="AO25" s="15" t="n">
        <v>120.6</v>
      </c>
      <c r="AP25" s="15" t="n">
        <f aca="false">AQ25</f>
        <v>59724.7</v>
      </c>
      <c r="AQ25" s="15" t="n">
        <v>59724.7</v>
      </c>
      <c r="AR25" s="15" t="n">
        <f aca="false">AU25</f>
        <v>912.7</v>
      </c>
      <c r="AS25" s="15" t="n">
        <f aca="false">AT25</f>
        <v>3789.5</v>
      </c>
      <c r="AT25" s="15" t="n">
        <v>3789.5</v>
      </c>
      <c r="AU25" s="15" t="n">
        <v>912.7</v>
      </c>
      <c r="AV25" s="15" t="n">
        <f aca="false">AX25</f>
        <v>1737.4</v>
      </c>
      <c r="AW25" s="15" t="n">
        <f aca="false">AY25</f>
        <v>62.3</v>
      </c>
      <c r="AX25" s="15" t="n">
        <v>1737.4</v>
      </c>
      <c r="AY25" s="15" t="n">
        <v>62.3</v>
      </c>
      <c r="AZ25" s="15" t="n">
        <f aca="false">BA25</f>
        <v>3186.4</v>
      </c>
      <c r="BA25" s="15" t="n">
        <v>3186.4</v>
      </c>
      <c r="BB25" s="15" t="n">
        <f aca="false">BC25+BD25</f>
        <v>1822806.4</v>
      </c>
      <c r="BC25" s="15" t="n">
        <f aca="false">B25+D25+I25+Q25+S25+U25+AD25+AF25+AL25+AN25+AP25+AR25+AV25</f>
        <v>1808208.1</v>
      </c>
      <c r="BD25" s="15" t="n">
        <f aca="false">J25+AG25+AS25+AW25+AZ25</f>
        <v>14598.3</v>
      </c>
      <c r="BE25" s="16"/>
      <c r="BF25" s="17"/>
    </row>
    <row r="26" customFormat="false" ht="12.75" hidden="false" customHeight="false" outlineLevel="0" collapsed="false">
      <c r="A26" s="14" t="s">
        <v>137</v>
      </c>
      <c r="B26" s="15" t="n">
        <f aca="false">C26</f>
        <v>2307.7</v>
      </c>
      <c r="C26" s="15" t="n">
        <v>2307.7</v>
      </c>
      <c r="D26" s="15" t="n">
        <f aca="false">E26+F26+G26+H26</f>
        <v>1431142.3</v>
      </c>
      <c r="E26" s="15" t="n">
        <v>1366877.1</v>
      </c>
      <c r="F26" s="15" t="n">
        <v>36273.9</v>
      </c>
      <c r="G26" s="15" t="n">
        <v>20836</v>
      </c>
      <c r="H26" s="15" t="n">
        <v>7155.3</v>
      </c>
      <c r="I26" s="15" t="n">
        <f aca="false">K26+L26+M26+N26+P26</f>
        <v>130598.8</v>
      </c>
      <c r="J26" s="15"/>
      <c r="K26" s="15" t="n">
        <v>78208.9</v>
      </c>
      <c r="L26" s="15" t="n">
        <v>20834.4</v>
      </c>
      <c r="M26" s="15" t="n">
        <v>20252</v>
      </c>
      <c r="N26" s="15"/>
      <c r="O26" s="15"/>
      <c r="P26" s="15" t="n">
        <v>11303.5</v>
      </c>
      <c r="Q26" s="15" t="n">
        <f aca="false">R26</f>
        <v>305.2</v>
      </c>
      <c r="R26" s="15" t="n">
        <v>305.2</v>
      </c>
      <c r="S26" s="15" t="n">
        <f aca="false">T26</f>
        <v>1546.5</v>
      </c>
      <c r="T26" s="15" t="n">
        <v>1546.5</v>
      </c>
      <c r="U26" s="15" t="n">
        <f aca="false">V26+W26+X26+Y26+Z26+AA26+AB26+AC26</f>
        <v>39182.4</v>
      </c>
      <c r="V26" s="15" t="n">
        <v>24916.3</v>
      </c>
      <c r="W26" s="15" t="n">
        <v>5500</v>
      </c>
      <c r="X26" s="15" t="n">
        <v>5963.5</v>
      </c>
      <c r="Y26" s="15" t="n">
        <v>198.6</v>
      </c>
      <c r="Z26" s="15"/>
      <c r="AA26" s="15" t="n">
        <v>2604</v>
      </c>
      <c r="AB26" s="15"/>
      <c r="AC26" s="15"/>
      <c r="AD26" s="15" t="n">
        <f aca="false">AE26</f>
        <v>1705.5</v>
      </c>
      <c r="AE26" s="15" t="n">
        <v>1705.5</v>
      </c>
      <c r="AF26" s="15" t="n">
        <f aca="false">AJ26+AK26</f>
        <v>44</v>
      </c>
      <c r="AG26" s="15" t="n">
        <f aca="false">AH26+AI26</f>
        <v>1890</v>
      </c>
      <c r="AH26" s="15" t="n">
        <v>1890</v>
      </c>
      <c r="AI26" s="15"/>
      <c r="AJ26" s="15"/>
      <c r="AK26" s="15" t="n">
        <v>44</v>
      </c>
      <c r="AL26" s="15" t="n">
        <f aca="false">AM26</f>
        <v>32051.4</v>
      </c>
      <c r="AM26" s="15" t="n">
        <v>32051.4</v>
      </c>
      <c r="AN26" s="15" t="n">
        <f aca="false">AO26</f>
        <v>120.6</v>
      </c>
      <c r="AO26" s="15" t="n">
        <v>120.6</v>
      </c>
      <c r="AP26" s="15" t="n">
        <f aca="false">AQ26</f>
        <v>54989.1</v>
      </c>
      <c r="AQ26" s="15" t="n">
        <v>54989.1</v>
      </c>
      <c r="AR26" s="15" t="n">
        <f aca="false">AU26</f>
        <v>980</v>
      </c>
      <c r="AS26" s="15" t="n">
        <f aca="false">AT26</f>
        <v>4055.1</v>
      </c>
      <c r="AT26" s="15" t="n">
        <v>4055.1</v>
      </c>
      <c r="AU26" s="15" t="n">
        <v>980</v>
      </c>
      <c r="AV26" s="15" t="n">
        <f aca="false">AX26</f>
        <v>1303.5</v>
      </c>
      <c r="AW26" s="15" t="n">
        <f aca="false">AY26</f>
        <v>95.8</v>
      </c>
      <c r="AX26" s="15" t="n">
        <v>1303.5</v>
      </c>
      <c r="AY26" s="15" t="n">
        <v>95.8</v>
      </c>
      <c r="AZ26" s="15" t="n">
        <f aca="false">BA26</f>
        <v>3869.2</v>
      </c>
      <c r="BA26" s="15" t="n">
        <v>3869.2</v>
      </c>
      <c r="BB26" s="15" t="n">
        <f aca="false">BC26+BD26</f>
        <v>1706187.1</v>
      </c>
      <c r="BC26" s="15" t="n">
        <f aca="false">B26+D26+I26+Q26+S26+U26+AD26+AF26+AL26+AN26+AP26+AR26+AV26</f>
        <v>1696277</v>
      </c>
      <c r="BD26" s="15" t="n">
        <f aca="false">J26+AG26+AS26+AW26+AZ26</f>
        <v>9910.1</v>
      </c>
      <c r="BE26" s="16"/>
      <c r="BF26" s="17"/>
    </row>
    <row r="27" customFormat="false" ht="12.75" hidden="false" customHeight="false" outlineLevel="0" collapsed="false">
      <c r="A27" s="14" t="s">
        <v>138</v>
      </c>
      <c r="B27" s="15" t="n">
        <f aca="false">C27</f>
        <v>4717.1</v>
      </c>
      <c r="C27" s="15" t="n">
        <v>4717.1</v>
      </c>
      <c r="D27" s="15" t="n">
        <f aca="false">E27+F27+G27+H27</f>
        <v>4341730.2</v>
      </c>
      <c r="E27" s="15" t="n">
        <v>4036334.7</v>
      </c>
      <c r="F27" s="15" t="n">
        <v>174307.8</v>
      </c>
      <c r="G27" s="15" t="n">
        <v>94780</v>
      </c>
      <c r="H27" s="15" t="n">
        <v>36307.7</v>
      </c>
      <c r="I27" s="15" t="n">
        <f aca="false">K27+L27+M27+N27+P27</f>
        <v>158255.3</v>
      </c>
      <c r="J27" s="15"/>
      <c r="K27" s="15" t="n">
        <v>48062.7</v>
      </c>
      <c r="L27" s="15" t="n">
        <v>41237.1</v>
      </c>
      <c r="M27" s="15" t="n">
        <v>51878.3</v>
      </c>
      <c r="N27" s="15"/>
      <c r="O27" s="15"/>
      <c r="P27" s="15" t="n">
        <v>17077.2</v>
      </c>
      <c r="Q27" s="15" t="n">
        <f aca="false">R27</f>
        <v>0</v>
      </c>
      <c r="R27" s="15"/>
      <c r="S27" s="15" t="n">
        <f aca="false">T27</f>
        <v>5690.2</v>
      </c>
      <c r="T27" s="15" t="n">
        <v>5690.2</v>
      </c>
      <c r="U27" s="15" t="n">
        <f aca="false">V27+W27+X27+Y27+Z27+AA27+AB27+AC27</f>
        <v>126688.9</v>
      </c>
      <c r="V27" s="15" t="n">
        <v>113100.7</v>
      </c>
      <c r="W27" s="15" t="n">
        <v>8000</v>
      </c>
      <c r="X27" s="15"/>
      <c r="Y27" s="15" t="n">
        <v>1563.2</v>
      </c>
      <c r="Z27" s="15"/>
      <c r="AA27" s="15" t="n">
        <v>4025</v>
      </c>
      <c r="AB27" s="15"/>
      <c r="AC27" s="15"/>
      <c r="AD27" s="15" t="n">
        <f aca="false">AE27</f>
        <v>14605.6</v>
      </c>
      <c r="AE27" s="15" t="n">
        <v>14605.6</v>
      </c>
      <c r="AF27" s="15" t="n">
        <f aca="false">AJ27+AK27</f>
        <v>17.8</v>
      </c>
      <c r="AG27" s="15" t="n">
        <f aca="false">AH27+AI27</f>
        <v>7560.1</v>
      </c>
      <c r="AH27" s="15" t="n">
        <v>6615.1</v>
      </c>
      <c r="AI27" s="15" t="n">
        <v>945</v>
      </c>
      <c r="AJ27" s="15"/>
      <c r="AK27" s="15" t="n">
        <v>17.8</v>
      </c>
      <c r="AL27" s="15" t="n">
        <f aca="false">AM27</f>
        <v>3098.8</v>
      </c>
      <c r="AM27" s="15" t="n">
        <v>3098.8</v>
      </c>
      <c r="AN27" s="15" t="n">
        <f aca="false">AO27</f>
        <v>220.4</v>
      </c>
      <c r="AO27" s="15" t="n">
        <v>220.4</v>
      </c>
      <c r="AP27" s="15" t="n">
        <f aca="false">AQ27</f>
        <v>239719.1</v>
      </c>
      <c r="AQ27" s="15" t="n">
        <v>239719.1</v>
      </c>
      <c r="AR27" s="15" t="n">
        <f aca="false">AU27</f>
        <v>1756.2</v>
      </c>
      <c r="AS27" s="15" t="n">
        <f aca="false">AT27</f>
        <v>7140.4</v>
      </c>
      <c r="AT27" s="15" t="n">
        <v>7140.4</v>
      </c>
      <c r="AU27" s="15" t="n">
        <v>1756.2</v>
      </c>
      <c r="AV27" s="15" t="n">
        <f aca="false">AX27</f>
        <v>4922.9</v>
      </c>
      <c r="AW27" s="15" t="n">
        <f aca="false">AY27</f>
        <v>120.7</v>
      </c>
      <c r="AX27" s="15" t="n">
        <v>4922.9</v>
      </c>
      <c r="AY27" s="15" t="n">
        <v>120.7</v>
      </c>
      <c r="AZ27" s="15" t="n">
        <f aca="false">BA27</f>
        <v>14338.8</v>
      </c>
      <c r="BA27" s="15" t="n">
        <v>14338.8</v>
      </c>
      <c r="BB27" s="15" t="n">
        <f aca="false">BC27+BD27</f>
        <v>4930582.5</v>
      </c>
      <c r="BC27" s="15" t="n">
        <f aca="false">B27+D27+I27+Q27+S27+U27+AD27+AF27+AL27+AN27+AP27+AR27+AV27</f>
        <v>4901422.5</v>
      </c>
      <c r="BD27" s="15" t="n">
        <f aca="false">J27+AG27+AS27+AW27+AZ27</f>
        <v>29160</v>
      </c>
      <c r="BE27" s="16"/>
      <c r="BF27" s="17"/>
    </row>
    <row r="28" customFormat="false" ht="12.75" hidden="false" customHeight="false" outlineLevel="0" collapsed="false">
      <c r="A28" s="14" t="s">
        <v>139</v>
      </c>
      <c r="B28" s="15" t="n">
        <f aca="false">C28</f>
        <v>2236.1</v>
      </c>
      <c r="C28" s="15" t="n">
        <v>2236.1</v>
      </c>
      <c r="D28" s="15" t="n">
        <f aca="false">E28+F28+G28+H28</f>
        <v>1717517.4</v>
      </c>
      <c r="E28" s="15" t="n">
        <v>1616390.7</v>
      </c>
      <c r="F28" s="15" t="n">
        <v>54117.1</v>
      </c>
      <c r="G28" s="15" t="n">
        <v>34661</v>
      </c>
      <c r="H28" s="15" t="n">
        <v>12348.6</v>
      </c>
      <c r="I28" s="15" t="n">
        <f aca="false">K28+L28+M28+N28+P28</f>
        <v>154890.6</v>
      </c>
      <c r="J28" s="15"/>
      <c r="K28" s="15" t="n">
        <v>78808.5</v>
      </c>
      <c r="L28" s="15" t="n">
        <v>42630</v>
      </c>
      <c r="M28" s="15" t="n">
        <v>25916.5</v>
      </c>
      <c r="N28" s="15"/>
      <c r="O28" s="15"/>
      <c r="P28" s="15" t="n">
        <v>7535.6</v>
      </c>
      <c r="Q28" s="15" t="n">
        <f aca="false">R28</f>
        <v>871.9</v>
      </c>
      <c r="R28" s="15" t="n">
        <v>871.9</v>
      </c>
      <c r="S28" s="15" t="n">
        <f aca="false">T28</f>
        <v>1636.6</v>
      </c>
      <c r="T28" s="15" t="n">
        <v>1636.6</v>
      </c>
      <c r="U28" s="15" t="n">
        <f aca="false">V28+W28+X28+Y28+Z28+AA28+AB28+AC28</f>
        <v>20315.3</v>
      </c>
      <c r="V28" s="15" t="n">
        <v>15964.4</v>
      </c>
      <c r="W28" s="15" t="n">
        <v>3000</v>
      </c>
      <c r="X28" s="15"/>
      <c r="Y28" s="15" t="n">
        <v>538.6</v>
      </c>
      <c r="Z28" s="15" t="n">
        <v>575</v>
      </c>
      <c r="AA28" s="15"/>
      <c r="AB28" s="15"/>
      <c r="AC28" s="15" t="n">
        <v>237.3</v>
      </c>
      <c r="AD28" s="15" t="n">
        <f aca="false">AE28</f>
        <v>73.7</v>
      </c>
      <c r="AE28" s="15" t="n">
        <v>73.7</v>
      </c>
      <c r="AF28" s="15" t="n">
        <f aca="false">AJ28+AK28</f>
        <v>964.1</v>
      </c>
      <c r="AG28" s="15" t="n">
        <f aca="false">AH28+AI28</f>
        <v>17010.3</v>
      </c>
      <c r="AH28" s="15" t="n">
        <v>10395.2</v>
      </c>
      <c r="AI28" s="15" t="n">
        <v>6615.1</v>
      </c>
      <c r="AJ28" s="15" t="n">
        <v>912.9</v>
      </c>
      <c r="AK28" s="15" t="n">
        <v>51.2</v>
      </c>
      <c r="AL28" s="15" t="n">
        <f aca="false">AM28</f>
        <v>9788.6</v>
      </c>
      <c r="AM28" s="15" t="n">
        <v>9788.6</v>
      </c>
      <c r="AN28" s="15" t="n">
        <f aca="false">AO28</f>
        <v>120.6</v>
      </c>
      <c r="AO28" s="15" t="n">
        <v>120.6</v>
      </c>
      <c r="AP28" s="15" t="n">
        <f aca="false">AQ28</f>
        <v>93063.5</v>
      </c>
      <c r="AQ28" s="15" t="n">
        <v>93063.5</v>
      </c>
      <c r="AR28" s="15" t="n">
        <f aca="false">AU28</f>
        <v>1145.2</v>
      </c>
      <c r="AS28" s="15" t="n">
        <f aca="false">AT28</f>
        <v>4773.3</v>
      </c>
      <c r="AT28" s="15" t="n">
        <v>4773.3</v>
      </c>
      <c r="AU28" s="15" t="n">
        <v>1145.2</v>
      </c>
      <c r="AV28" s="15" t="n">
        <f aca="false">AX28</f>
        <v>1738.1</v>
      </c>
      <c r="AW28" s="15" t="n">
        <f aca="false">AY28</f>
        <v>89.1</v>
      </c>
      <c r="AX28" s="15" t="n">
        <v>1738.1</v>
      </c>
      <c r="AY28" s="15" t="n">
        <v>89.1</v>
      </c>
      <c r="AZ28" s="15" t="n">
        <f aca="false">BA28</f>
        <v>3186.4</v>
      </c>
      <c r="BA28" s="15" t="n">
        <v>3186.4</v>
      </c>
      <c r="BB28" s="15" t="n">
        <f aca="false">BC28+BD28</f>
        <v>2029420.8</v>
      </c>
      <c r="BC28" s="15" t="n">
        <f aca="false">B28+D28+I28+Q28+S28+U28+AD28+AF28+AL28+AN28+AP28+AR28+AV28</f>
        <v>2004361.7</v>
      </c>
      <c r="BD28" s="15" t="n">
        <f aca="false">J28+AG28+AS28+AW28+AZ28</f>
        <v>25059.1</v>
      </c>
      <c r="BE28" s="16"/>
      <c r="BF28" s="17"/>
    </row>
    <row r="29" customFormat="false" ht="12.75" hidden="false" customHeight="false" outlineLevel="0" collapsed="false">
      <c r="A29" s="14" t="s">
        <v>140</v>
      </c>
      <c r="B29" s="15" t="n">
        <f aca="false">C29</f>
        <v>4475.8</v>
      </c>
      <c r="C29" s="15" t="n">
        <v>4475.8</v>
      </c>
      <c r="D29" s="15" t="n">
        <f aca="false">E29+F29+G29+H29</f>
        <v>1238121.4</v>
      </c>
      <c r="E29" s="15" t="n">
        <v>1199621</v>
      </c>
      <c r="F29" s="15" t="n">
        <v>29109</v>
      </c>
      <c r="G29" s="15" t="n">
        <v>5749</v>
      </c>
      <c r="H29" s="15" t="n">
        <v>3642.4</v>
      </c>
      <c r="I29" s="15" t="n">
        <f aca="false">K29+L29+M29+N29+P29</f>
        <v>53961.3</v>
      </c>
      <c r="J29" s="15"/>
      <c r="K29" s="15" t="n">
        <v>26479.2</v>
      </c>
      <c r="L29" s="15" t="n">
        <v>7679.2</v>
      </c>
      <c r="M29" s="15" t="n">
        <v>12267.3</v>
      </c>
      <c r="N29" s="15"/>
      <c r="O29" s="15"/>
      <c r="P29" s="15" t="n">
        <v>7535.6</v>
      </c>
      <c r="Q29" s="15" t="n">
        <f aca="false">R29</f>
        <v>93.8</v>
      </c>
      <c r="R29" s="15" t="n">
        <v>93.8</v>
      </c>
      <c r="S29" s="15" t="n">
        <f aca="false">T29</f>
        <v>1505.9</v>
      </c>
      <c r="T29" s="15" t="n">
        <v>1505.9</v>
      </c>
      <c r="U29" s="15" t="n">
        <f aca="false">V29+W29+X29+Y29+Z29+AA29+AB29+AC29</f>
        <v>96563.9</v>
      </c>
      <c r="V29" s="15" t="n">
        <v>56158.3</v>
      </c>
      <c r="W29" s="15" t="n">
        <v>6000</v>
      </c>
      <c r="X29" s="15" t="n">
        <v>7589.7</v>
      </c>
      <c r="Y29" s="15" t="n">
        <v>178.9</v>
      </c>
      <c r="Z29" s="15" t="n">
        <v>21255</v>
      </c>
      <c r="AA29" s="15" t="n">
        <v>3221</v>
      </c>
      <c r="AB29" s="15"/>
      <c r="AC29" s="15" t="n">
        <v>2161</v>
      </c>
      <c r="AD29" s="15" t="n">
        <f aca="false">AE29</f>
        <v>4313.5</v>
      </c>
      <c r="AE29" s="15" t="n">
        <v>4313.5</v>
      </c>
      <c r="AF29" s="15" t="n">
        <f aca="false">AJ29+AK29</f>
        <v>17.3</v>
      </c>
      <c r="AG29" s="15" t="n">
        <f aca="false">AH29+AI29</f>
        <v>945</v>
      </c>
      <c r="AH29" s="15" t="n">
        <v>945</v>
      </c>
      <c r="AI29" s="15"/>
      <c r="AJ29" s="15"/>
      <c r="AK29" s="15" t="n">
        <v>17.3</v>
      </c>
      <c r="AL29" s="15" t="n">
        <f aca="false">AM29</f>
        <v>267239.7</v>
      </c>
      <c r="AM29" s="15" t="n">
        <v>267239.7</v>
      </c>
      <c r="AN29" s="15" t="n">
        <f aca="false">AO29</f>
        <v>120.6</v>
      </c>
      <c r="AO29" s="15" t="n">
        <v>120.6</v>
      </c>
      <c r="AP29" s="15" t="n">
        <f aca="false">AQ29</f>
        <v>39042.1</v>
      </c>
      <c r="AQ29" s="15" t="n">
        <v>39042.1</v>
      </c>
      <c r="AR29" s="15" t="n">
        <f aca="false">AU29</f>
        <v>814.7</v>
      </c>
      <c r="AS29" s="15" t="n">
        <f aca="false">AT29</f>
        <v>3392.1</v>
      </c>
      <c r="AT29" s="15" t="n">
        <v>3392.1</v>
      </c>
      <c r="AU29" s="15" t="n">
        <v>814.7</v>
      </c>
      <c r="AV29" s="15" t="n">
        <f aca="false">AX29</f>
        <v>1303.5</v>
      </c>
      <c r="AW29" s="15" t="n">
        <f aca="false">AY29</f>
        <v>28.7</v>
      </c>
      <c r="AX29" s="15" t="n">
        <v>1303.5</v>
      </c>
      <c r="AY29" s="15" t="n">
        <v>28.7</v>
      </c>
      <c r="AZ29" s="15" t="n">
        <f aca="false">BA29</f>
        <v>3186.4</v>
      </c>
      <c r="BA29" s="15" t="n">
        <v>3186.4</v>
      </c>
      <c r="BB29" s="15" t="n">
        <f aca="false">BC29+BD29</f>
        <v>1715125.7</v>
      </c>
      <c r="BC29" s="15" t="n">
        <f aca="false">B29+D29+I29+Q29+S29+U29+AD29+AF29+AL29+AN29+AP29+AR29+AV29</f>
        <v>1707573.5</v>
      </c>
      <c r="BD29" s="15" t="n">
        <f aca="false">J29+AG29+AS29+AW29+AZ29</f>
        <v>7552.2</v>
      </c>
      <c r="BE29" s="16"/>
      <c r="BF29" s="17"/>
    </row>
    <row r="30" customFormat="false" ht="12.75" hidden="false" customHeight="false" outlineLevel="0" collapsed="false">
      <c r="A30" s="14" t="s">
        <v>141</v>
      </c>
      <c r="B30" s="15" t="n">
        <f aca="false">C30</f>
        <v>2993.8</v>
      </c>
      <c r="C30" s="15" t="n">
        <v>2993.8</v>
      </c>
      <c r="D30" s="15" t="n">
        <f aca="false">E30+F30+G30+H30</f>
        <v>1392361.7</v>
      </c>
      <c r="E30" s="15" t="n">
        <v>1333551.9</v>
      </c>
      <c r="F30" s="15" t="n">
        <v>34250.2</v>
      </c>
      <c r="G30" s="15" t="n">
        <v>15324</v>
      </c>
      <c r="H30" s="15" t="n">
        <v>9235.6</v>
      </c>
      <c r="I30" s="15" t="n">
        <f aca="false">K30+L30+M30+N30+P30</f>
        <v>59851.1</v>
      </c>
      <c r="J30" s="15"/>
      <c r="K30" s="15" t="n">
        <v>25174</v>
      </c>
      <c r="L30" s="15" t="n">
        <v>5218.4</v>
      </c>
      <c r="M30" s="15" t="n">
        <v>20039.1</v>
      </c>
      <c r="N30" s="15"/>
      <c r="O30" s="15"/>
      <c r="P30" s="15" t="n">
        <v>9419.6</v>
      </c>
      <c r="Q30" s="15" t="n">
        <f aca="false">R30</f>
        <v>141.5</v>
      </c>
      <c r="R30" s="15" t="n">
        <v>141.5</v>
      </c>
      <c r="S30" s="15" t="n">
        <f aca="false">T30</f>
        <v>3079.5</v>
      </c>
      <c r="T30" s="15" t="n">
        <v>3079.5</v>
      </c>
      <c r="U30" s="15" t="n">
        <f aca="false">V30+W30+X30+Y30+Z30+AA30+AB30+AC30</f>
        <v>51632.8</v>
      </c>
      <c r="V30" s="15" t="n">
        <v>41767</v>
      </c>
      <c r="W30" s="15" t="n">
        <v>8000</v>
      </c>
      <c r="X30" s="15"/>
      <c r="Y30" s="15" t="n">
        <v>273.4</v>
      </c>
      <c r="Z30" s="15"/>
      <c r="AA30" s="15" t="n">
        <v>1315</v>
      </c>
      <c r="AB30" s="15"/>
      <c r="AC30" s="15" t="n">
        <v>277.4</v>
      </c>
      <c r="AD30" s="15" t="n">
        <f aca="false">AE30</f>
        <v>5184</v>
      </c>
      <c r="AE30" s="15" t="n">
        <v>5184</v>
      </c>
      <c r="AF30" s="15" t="n">
        <f aca="false">AJ30+AK30</f>
        <v>40.4</v>
      </c>
      <c r="AG30" s="15"/>
      <c r="AH30" s="15"/>
      <c r="AI30" s="15"/>
      <c r="AJ30" s="15"/>
      <c r="AK30" s="15" t="n">
        <v>40.4</v>
      </c>
      <c r="AL30" s="15" t="n">
        <f aca="false">AM30</f>
        <v>39677.4</v>
      </c>
      <c r="AM30" s="15" t="n">
        <v>39677.4</v>
      </c>
      <c r="AN30" s="15" t="n">
        <f aca="false">AO30</f>
        <v>120.6</v>
      </c>
      <c r="AO30" s="15" t="n">
        <v>120.6</v>
      </c>
      <c r="AP30" s="15" t="n">
        <f aca="false">AQ30</f>
        <v>69729.2</v>
      </c>
      <c r="AQ30" s="15" t="n">
        <v>69729.2</v>
      </c>
      <c r="AR30" s="15" t="n">
        <f aca="false">AU30</f>
        <v>1129.7</v>
      </c>
      <c r="AS30" s="15" t="n">
        <f aca="false">AT30</f>
        <v>4712.4</v>
      </c>
      <c r="AT30" s="15" t="n">
        <v>4712.4</v>
      </c>
      <c r="AU30" s="15" t="n">
        <v>1129.7</v>
      </c>
      <c r="AV30" s="15" t="n">
        <f aca="false">AX30</f>
        <v>1737.4</v>
      </c>
      <c r="AW30" s="15" t="n">
        <f aca="false">AY30</f>
        <v>57.5</v>
      </c>
      <c r="AX30" s="15" t="n">
        <v>1737.4</v>
      </c>
      <c r="AY30" s="15" t="n">
        <v>57.5</v>
      </c>
      <c r="AZ30" s="15" t="n">
        <f aca="false">BA30</f>
        <v>3641.6</v>
      </c>
      <c r="BA30" s="15" t="n">
        <v>3641.6</v>
      </c>
      <c r="BB30" s="15" t="n">
        <f aca="false">BC30+BD30</f>
        <v>1636090.6</v>
      </c>
      <c r="BC30" s="15" t="n">
        <f aca="false">B30+D30+I30+Q30+S30+U30+AD30+AF30+AL30+AN30+AP30+AR30+AV30</f>
        <v>1627679.1</v>
      </c>
      <c r="BD30" s="15" t="n">
        <f aca="false">J30+AG30+AS30+AW30+AZ30</f>
        <v>8411.5</v>
      </c>
      <c r="BE30" s="16"/>
      <c r="BF30" s="17"/>
    </row>
    <row r="31" customFormat="false" ht="12.75" hidden="false" customHeight="false" outlineLevel="0" collapsed="false">
      <c r="A31" s="14" t="s">
        <v>142</v>
      </c>
      <c r="B31" s="15" t="n">
        <f aca="false">C31</f>
        <v>8300.4</v>
      </c>
      <c r="C31" s="15" t="n">
        <v>8300.4</v>
      </c>
      <c r="D31" s="15" t="n">
        <f aca="false">E31+F31+G31+H31</f>
        <v>1442453.3</v>
      </c>
      <c r="E31" s="15" t="n">
        <v>1361274.6</v>
      </c>
      <c r="F31" s="15" t="n">
        <v>50124.2</v>
      </c>
      <c r="G31" s="15" t="n">
        <v>22131</v>
      </c>
      <c r="H31" s="15" t="n">
        <v>8923.5</v>
      </c>
      <c r="I31" s="15" t="n">
        <f aca="false">K31+L31+M31+N31+P31</f>
        <v>72785</v>
      </c>
      <c r="J31" s="15"/>
      <c r="K31" s="15" t="n">
        <v>33521.6</v>
      </c>
      <c r="L31" s="15" t="n">
        <v>8872.7</v>
      </c>
      <c r="M31" s="15" t="n">
        <v>17203.3</v>
      </c>
      <c r="N31" s="15"/>
      <c r="O31" s="15"/>
      <c r="P31" s="15" t="n">
        <v>13187.4</v>
      </c>
      <c r="Q31" s="15" t="n">
        <f aca="false">R31</f>
        <v>219.4</v>
      </c>
      <c r="R31" s="15" t="n">
        <v>219.4</v>
      </c>
      <c r="S31" s="15" t="n">
        <f aca="false">T31</f>
        <v>3192.1</v>
      </c>
      <c r="T31" s="15" t="n">
        <v>3192.1</v>
      </c>
      <c r="U31" s="15" t="n">
        <f aca="false">V31+W31+X31+Y31+Z31+AA31+AB31+AC31</f>
        <v>54902.5</v>
      </c>
      <c r="V31" s="15" t="n">
        <v>44105.1</v>
      </c>
      <c r="W31" s="15" t="n">
        <v>7000</v>
      </c>
      <c r="X31" s="15"/>
      <c r="Y31" s="15" t="n">
        <v>698.4</v>
      </c>
      <c r="Z31" s="15" t="n">
        <v>350</v>
      </c>
      <c r="AA31" s="15" t="n">
        <v>1242</v>
      </c>
      <c r="AB31" s="15"/>
      <c r="AC31" s="15" t="n">
        <v>1507</v>
      </c>
      <c r="AD31" s="15" t="n">
        <f aca="false">AE31</f>
        <v>566.9</v>
      </c>
      <c r="AE31" s="15" t="n">
        <v>566.9</v>
      </c>
      <c r="AF31" s="15" t="n">
        <f aca="false">AJ31+AK31</f>
        <v>2.9</v>
      </c>
      <c r="AG31" s="15" t="n">
        <f aca="false">AH31+AI31</f>
        <v>13230.3</v>
      </c>
      <c r="AH31" s="15" t="n">
        <v>10395.2</v>
      </c>
      <c r="AI31" s="15" t="n">
        <v>2835.1</v>
      </c>
      <c r="AJ31" s="15"/>
      <c r="AK31" s="15" t="n">
        <v>2.9</v>
      </c>
      <c r="AL31" s="15"/>
      <c r="AM31" s="15"/>
      <c r="AN31" s="15" t="n">
        <f aca="false">AO31</f>
        <v>120.6</v>
      </c>
      <c r="AO31" s="15" t="n">
        <v>120.6</v>
      </c>
      <c r="AP31" s="15" t="n">
        <f aca="false">AQ31</f>
        <v>86148.2</v>
      </c>
      <c r="AQ31" s="15" t="n">
        <v>86148.2</v>
      </c>
      <c r="AR31" s="15" t="n">
        <f aca="false">AU31</f>
        <v>993.4</v>
      </c>
      <c r="AS31" s="15" t="n">
        <f aca="false">AT31</f>
        <v>4108</v>
      </c>
      <c r="AT31" s="15" t="n">
        <v>4108</v>
      </c>
      <c r="AU31" s="15" t="n">
        <v>993.4</v>
      </c>
      <c r="AV31" s="15" t="n">
        <f aca="false">AX31</f>
        <v>1738.1</v>
      </c>
      <c r="AW31" s="15" t="n">
        <f aca="false">AY31</f>
        <v>47.9</v>
      </c>
      <c r="AX31" s="15" t="n">
        <v>1738.1</v>
      </c>
      <c r="AY31" s="15" t="n">
        <v>47.9</v>
      </c>
      <c r="AZ31" s="15" t="n">
        <f aca="false">BA31</f>
        <v>4779.6</v>
      </c>
      <c r="BA31" s="15" t="n">
        <v>4779.6</v>
      </c>
      <c r="BB31" s="15" t="n">
        <f aca="false">BC31+BD31</f>
        <v>1693588.6</v>
      </c>
      <c r="BC31" s="15" t="n">
        <f aca="false">B31+D31+I31+Q31+S31+U31+AD31+AF31+AL31+AN31+AP31+AR31+AV31</f>
        <v>1671422.8</v>
      </c>
      <c r="BD31" s="15" t="n">
        <f aca="false">J31+AG31+AS31+AW31+AZ31</f>
        <v>22165.8</v>
      </c>
      <c r="BE31" s="16"/>
      <c r="BF31" s="17"/>
    </row>
    <row r="32" customFormat="false" ht="12" hidden="false" customHeight="true" outlineLevel="0" collapsed="false">
      <c r="A32" s="18" t="s">
        <v>143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 t="n">
        <f aca="false">AQ32</f>
        <v>67981.3</v>
      </c>
      <c r="AQ32" s="15" t="n">
        <v>67981.3</v>
      </c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 t="n">
        <f aca="false">BC32+BD32</f>
        <v>67981.3</v>
      </c>
      <c r="BC32" s="15" t="n">
        <f aca="false">B32+D32+I32+Q32+S32+U32+AD32+AF32+AL32+AN32+AP32+AR32+AV32</f>
        <v>67981.3</v>
      </c>
      <c r="BD32" s="15"/>
      <c r="BE32" s="16"/>
    </row>
    <row r="33" customFormat="false" ht="12.75" hidden="false" customHeight="false" outlineLevel="0" collapsed="false">
      <c r="A33" s="19" t="s">
        <v>144</v>
      </c>
      <c r="B33" s="20" t="n">
        <f aca="false">SUM(B10:B32)</f>
        <v>61344.1</v>
      </c>
      <c r="C33" s="20" t="n">
        <f aca="false">SUM(C10:C32)</f>
        <v>61344.1</v>
      </c>
      <c r="D33" s="20" t="n">
        <f aca="false">SUM(D10:D32)</f>
        <v>53823013.3</v>
      </c>
      <c r="E33" s="20" t="n">
        <f aca="false">SUM(E10:E32)</f>
        <v>50283750.2</v>
      </c>
      <c r="F33" s="20" t="n">
        <f aca="false">SUM(F10:F32)</f>
        <v>1972362.5</v>
      </c>
      <c r="G33" s="20" t="n">
        <f aca="false">SUM(G10:G32)</f>
        <v>1158167.4</v>
      </c>
      <c r="H33" s="20" t="n">
        <f aca="false">SUM(H10:H32)</f>
        <v>408733.2</v>
      </c>
      <c r="I33" s="20" t="n">
        <f aca="false">SUM(I10:I32)</f>
        <v>2808006.5</v>
      </c>
      <c r="J33" s="20" t="n">
        <f aca="false">SUM(J10:J32)</f>
        <v>9382.2</v>
      </c>
      <c r="K33" s="20" t="n">
        <f aca="false">SUM(K10:K32)</f>
        <v>1257417.2</v>
      </c>
      <c r="L33" s="20" t="n">
        <f aca="false">SUM(L10:L32)</f>
        <v>703293.5</v>
      </c>
      <c r="M33" s="20" t="n">
        <f aca="false">SUM(M10:M32)</f>
        <v>610599.6</v>
      </c>
      <c r="N33" s="20" t="n">
        <f aca="false">SUM(N10:N32)</f>
        <v>11467.2</v>
      </c>
      <c r="O33" s="20" t="n">
        <f aca="false">SUM(O10:O32)</f>
        <v>9382.2</v>
      </c>
      <c r="P33" s="20" t="n">
        <f aca="false">SUM(P10:P32)</f>
        <v>225229</v>
      </c>
      <c r="Q33" s="20" t="n">
        <f aca="false">SUM(Q10:Q32)</f>
        <v>9597.4</v>
      </c>
      <c r="R33" s="20" t="n">
        <f aca="false">SUM(R10:R32)</f>
        <v>9597.4</v>
      </c>
      <c r="S33" s="20" t="n">
        <f aca="false">SUM(S10:S32)</f>
        <v>62321.3</v>
      </c>
      <c r="T33" s="20" t="n">
        <f aca="false">SUM(T10:T32)</f>
        <v>62321.3</v>
      </c>
      <c r="U33" s="20" t="n">
        <f aca="false">SUM(U10:U32)</f>
        <v>755518.7</v>
      </c>
      <c r="V33" s="20" t="n">
        <f aca="false">SUM(V10:V32)</f>
        <v>534826</v>
      </c>
      <c r="W33" s="20" t="n">
        <f aca="false">SUM(W10:W32)</f>
        <v>100000</v>
      </c>
      <c r="X33" s="20" t="n">
        <f aca="false">SUM(X10:X32)</f>
        <v>25007.8</v>
      </c>
      <c r="Y33" s="20" t="n">
        <f aca="false">SUM(Y10:Y32)</f>
        <v>11658.7</v>
      </c>
      <c r="Z33" s="20" t="n">
        <f aca="false">SUM(Z10:Z32)</f>
        <v>25000</v>
      </c>
      <c r="AA33" s="20" t="n">
        <f aca="false">SUM(AA10:AA32)</f>
        <v>49010</v>
      </c>
      <c r="AB33" s="20" t="n">
        <f aca="false">SUM(AB10:AB32)</f>
        <v>1005.6</v>
      </c>
      <c r="AC33" s="20" t="n">
        <f aca="false">SUM(AC10:AC32)</f>
        <v>9010.6</v>
      </c>
      <c r="AD33" s="20" t="n">
        <f aca="false">SUM(AD10:AD32)</f>
        <v>42913.3</v>
      </c>
      <c r="AE33" s="20" t="n">
        <f aca="false">SUM(AE10:AE32)</f>
        <v>42913.3</v>
      </c>
      <c r="AF33" s="20" t="n">
        <f aca="false">SUM(AF10:AF32)</f>
        <v>4128.9</v>
      </c>
      <c r="AG33" s="20" t="n">
        <f aca="false">SUM(AG10:AG32)</f>
        <v>221217.1</v>
      </c>
      <c r="AH33" s="20" t="n">
        <f aca="false">SUM(AH10:AH32)</f>
        <v>175255.5</v>
      </c>
      <c r="AI33" s="20" t="n">
        <f aca="false">SUM(AI10:AI32)</f>
        <v>45961.6</v>
      </c>
      <c r="AJ33" s="20" t="n">
        <f aca="false">SUM(AJ10:AJ32)</f>
        <v>3626.9</v>
      </c>
      <c r="AK33" s="20" t="n">
        <f aca="false">SUM(AK10:AK32)</f>
        <v>502</v>
      </c>
      <c r="AL33" s="20" t="n">
        <f aca="false">SUM(AL10:AL32)</f>
        <v>883683.8</v>
      </c>
      <c r="AM33" s="20" t="n">
        <f aca="false">SUM(AM10:AM32)</f>
        <v>883683.8</v>
      </c>
      <c r="AN33" s="20" t="n">
        <f aca="false">SUM(AN10:AN32)</f>
        <v>3353.4</v>
      </c>
      <c r="AO33" s="20" t="n">
        <f aca="false">SUM(AO10:AO32)</f>
        <v>3353.4</v>
      </c>
      <c r="AP33" s="20" t="n">
        <f aca="false">SUM(AP10:AP32)</f>
        <v>808974</v>
      </c>
      <c r="AQ33" s="20" t="n">
        <f aca="false">SUM(AQ10:AQ32)</f>
        <v>808974</v>
      </c>
      <c r="AR33" s="20" t="n">
        <f aca="false">SUM(AR10:AR32)</f>
        <v>36786.4</v>
      </c>
      <c r="AS33" s="20" t="n">
        <f aca="false">SUM(AS10:AS32)</f>
        <v>153453.2</v>
      </c>
      <c r="AT33" s="20" t="n">
        <f aca="false">SUM(AT10:AT32)</f>
        <v>153453.2</v>
      </c>
      <c r="AU33" s="20" t="n">
        <f aca="false">SUM(AU10:AU32)</f>
        <v>36786.4</v>
      </c>
      <c r="AV33" s="20" t="n">
        <f aca="false">SUM(AV10:AV32)</f>
        <v>59402.8</v>
      </c>
      <c r="AW33" s="20" t="n">
        <f aca="false">SUM(AW10:AW32)</f>
        <v>1931.9</v>
      </c>
      <c r="AX33" s="20" t="n">
        <f aca="false">SUM(AX10:AX32)</f>
        <v>59402.8</v>
      </c>
      <c r="AY33" s="20" t="n">
        <f aca="false">SUM(AY10:AY32)</f>
        <v>1931.9</v>
      </c>
      <c r="AZ33" s="20" t="n">
        <f aca="false">SUM(AZ10:AZ32)</f>
        <v>52358.8</v>
      </c>
      <c r="BA33" s="20" t="n">
        <f aca="false">SUM(BA10:BA32)</f>
        <v>52358.8</v>
      </c>
      <c r="BB33" s="20" t="n">
        <f aca="false">SUM(BB10:BB32)</f>
        <v>59797387.1</v>
      </c>
      <c r="BC33" s="20" t="n">
        <f aca="false">SUM(BC10:BC32)</f>
        <v>59359043.9</v>
      </c>
      <c r="BD33" s="20" t="n">
        <f aca="false">SUM(BD10:BD32)</f>
        <v>438343.2</v>
      </c>
      <c r="BE33" s="16"/>
      <c r="BF33" s="21"/>
    </row>
  </sheetData>
  <mergeCells count="35">
    <mergeCell ref="H1:J1"/>
    <mergeCell ref="B2:J2"/>
    <mergeCell ref="A4:A9"/>
    <mergeCell ref="B4:B6"/>
    <mergeCell ref="D4:D6"/>
    <mergeCell ref="E4:H4"/>
    <mergeCell ref="I4:J6"/>
    <mergeCell ref="K4:P4"/>
    <mergeCell ref="Q4:Q6"/>
    <mergeCell ref="S4:S6"/>
    <mergeCell ref="U4:U6"/>
    <mergeCell ref="V4:AC4"/>
    <mergeCell ref="AF4:AG6"/>
    <mergeCell ref="AH4:AK4"/>
    <mergeCell ref="AL4:AL6"/>
    <mergeCell ref="AN4:AN6"/>
    <mergeCell ref="AP4:AP6"/>
    <mergeCell ref="AR4:AS6"/>
    <mergeCell ref="AT4:AU4"/>
    <mergeCell ref="AV4:AW6"/>
    <mergeCell ref="AX4:AY4"/>
    <mergeCell ref="AZ4:AZ6"/>
    <mergeCell ref="BB4:BB8"/>
    <mergeCell ref="BC4:BD4"/>
    <mergeCell ref="F5:H5"/>
    <mergeCell ref="K5:P5"/>
    <mergeCell ref="V5:X5"/>
    <mergeCell ref="AA5:AB5"/>
    <mergeCell ref="AD5:AD6"/>
    <mergeCell ref="AH5:AK5"/>
    <mergeCell ref="AT5:AU5"/>
    <mergeCell ref="AX5:AY5"/>
    <mergeCell ref="BC5:BC8"/>
    <mergeCell ref="BD5:BD8"/>
    <mergeCell ref="N6:O6"/>
  </mergeCells>
  <printOptions headings="false" gridLines="false" gridLinesSet="true" horizontalCentered="false" verticalCentered="false"/>
  <pageMargins left="0.275694444444444" right="0.0395833333333333" top="0.511805555555556" bottom="0.157638888888889" header="0.511811023622047" footer="0.157638888888889"/>
  <pageSetup paperSize="9" scale="75" fitToWidth="1" fitToHeight="1" pageOrder="downThenOver" orientation="landscape" blackAndWhite="false" draft="false" cellComments="none" firstPageNumber="208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5:19:37Z</dcterms:created>
  <dc:creator>Косарева Антонина Леонидовна</dc:creator>
  <dc:description/>
  <dc:language>en-US</dc:language>
  <cp:lastModifiedBy>Шубная  Юлия  Петровна</cp:lastModifiedBy>
  <cp:lastPrinted>2019-10-17T15:42:56Z</cp:lastPrinted>
  <dcterms:modified xsi:type="dcterms:W3CDTF">2019-10-17T15:43:10Z</dcterms:modified>
  <cp:revision>0</cp:revision>
  <dc:subject/>
  <dc:title/>
</cp:coreProperties>
</file>